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管涵 (2)" sheetId="1" state="visible" r:id="rId2"/>
  </sheets>
  <definedNames>
    <definedName function="false" hidden="false" localSheetId="0" name="Print_Area" vbProcedure="false">'圆管涵 (2)'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涵洞工程数量表</t>
  </si>
  <si>
    <t xml:space="preserve">临江市四道沟镇东北岔村休闲广场工程</t>
  </si>
  <si>
    <r>
      <rPr>
        <b val="true"/>
        <sz val="11"/>
        <rFont val="宋体"/>
        <family val="0"/>
        <charset val="134"/>
      </rPr>
      <t xml:space="preserve">S1-19 </t>
    </r>
    <r>
      <rPr>
        <b val="true"/>
        <sz val="11"/>
        <rFont val="Noto Sans"/>
        <family val="2"/>
      </rPr>
      <t xml:space="preserve">第 </t>
    </r>
    <r>
      <rPr>
        <b val="true"/>
        <sz val="11"/>
        <rFont val="宋体"/>
        <family val="0"/>
        <charset val="134"/>
      </rPr>
      <t xml:space="preserve">1 </t>
    </r>
    <r>
      <rPr>
        <b val="true"/>
        <sz val="11"/>
        <rFont val="Noto Sans"/>
        <family val="2"/>
      </rPr>
      <t xml:space="preserve">页  共 </t>
    </r>
    <r>
      <rPr>
        <b val="true"/>
        <sz val="11"/>
        <rFont val="宋体"/>
        <family val="0"/>
        <charset val="134"/>
      </rPr>
      <t xml:space="preserve">1 </t>
    </r>
    <r>
      <rPr>
        <b val="true"/>
        <sz val="11"/>
        <rFont val="Noto Sans"/>
        <family val="2"/>
      </rPr>
      <t xml:space="preserve">页</t>
    </r>
  </si>
  <si>
    <t xml:space="preserve">序 号</t>
  </si>
  <si>
    <t xml:space="preserve">中 心 桩 号</t>
  </si>
  <si>
    <t xml:space="preserve">与路中线法向线法向交角（度）</t>
  </si>
  <si>
    <r>
      <rPr>
        <sz val="11"/>
        <rFont val="Noto Sans"/>
        <family val="2"/>
      </rPr>
      <t xml:space="preserve">孔数及孔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-m)</t>
    </r>
  </si>
  <si>
    <t xml:space="preserve">结 构        类 型</t>
  </si>
  <si>
    <t xml:space="preserve">涵 长
（米）</t>
  </si>
  <si>
    <t xml:space="preserve">进 口</t>
  </si>
  <si>
    <t xml:space="preserve">出 口</t>
  </si>
  <si>
    <t xml:space="preserve">圆 管 涵</t>
  </si>
  <si>
    <t xml:space="preserve">基 础</t>
  </si>
  <si>
    <r>
      <rPr>
        <sz val="11"/>
        <rFont val="Noto Sans"/>
        <family val="2"/>
      </rPr>
      <t xml:space="preserve">拆除原有水泥混凝土路面</t>
    </r>
    <r>
      <rPr>
        <sz val="11"/>
        <rFont val="宋体"/>
        <family val="0"/>
        <charset val="134"/>
      </rPr>
      <t xml:space="preserve">20cm</t>
    </r>
  </si>
  <si>
    <r>
      <rPr>
        <sz val="11"/>
        <rFont val="Noto Sans"/>
        <family val="2"/>
      </rPr>
      <t xml:space="preserve">修复原有水泥混凝土路面</t>
    </r>
    <r>
      <rPr>
        <sz val="11"/>
        <rFont val="宋体"/>
        <family val="0"/>
        <charset val="134"/>
      </rPr>
      <t xml:space="preserve">20cm</t>
    </r>
  </si>
  <si>
    <t xml:space="preserve">备     注</t>
  </si>
  <si>
    <t xml:space="preserve">管 节 数 量</t>
  </si>
  <si>
    <t xml:space="preserve">管 节 工 程 量</t>
  </si>
  <si>
    <t xml:space="preserve">管 形       基 础       垫 层      砂 砾</t>
  </si>
  <si>
    <t xml:space="preserve">挖 方</t>
  </si>
  <si>
    <t xml:space="preserve">填 方</t>
  </si>
  <si>
    <t xml:space="preserve">一米管</t>
  </si>
  <si>
    <t xml:space="preserve">两米管</t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</t>
    </r>
  </si>
  <si>
    <r>
      <rPr>
        <sz val="11"/>
        <rFont val="宋体"/>
        <family val="0"/>
        <charset val="134"/>
      </rPr>
      <t xml:space="preserve">HRB400</t>
    </r>
    <r>
      <rPr>
        <sz val="11"/>
        <rFont val="Noto Sans"/>
        <family val="2"/>
      </rPr>
      <t xml:space="preserve">钢筋</t>
    </r>
  </si>
  <si>
    <r>
      <rPr>
        <sz val="12"/>
        <color rgb="FFFF0000"/>
        <rFont val="Noto Sans"/>
        <family val="2"/>
      </rPr>
      <t xml:space="preserve">路 基
宽 度
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节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(kg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BK0+002</t>
  </si>
  <si>
    <t xml:space="preserve">1×0.5</t>
  </si>
  <si>
    <r>
      <rPr>
        <sz val="18"/>
        <color rgb="FFFFFF00"/>
        <rFont val="Noto Sans"/>
        <family val="2"/>
      </rPr>
      <t xml:space="preserve">路基宽度应为整米</t>
    </r>
    <r>
      <rPr>
        <sz val="18"/>
        <color rgb="FFFFFF00"/>
        <rFont val="宋体"/>
        <family val="0"/>
        <charset val="134"/>
      </rPr>
      <t xml:space="preserve">,</t>
    </r>
    <r>
      <rPr>
        <sz val="18"/>
        <color rgb="FFFFFF00"/>
        <rFont val="Noto Sans"/>
        <family val="2"/>
      </rPr>
      <t xml:space="preserve">最小管节长度为一米</t>
    </r>
  </si>
  <si>
    <t xml:space="preserve">CK0+002</t>
  </si>
  <si>
    <r>
      <rPr>
        <sz val="18"/>
        <color rgb="FFFFFF00"/>
        <rFont val="Noto Sans"/>
        <family val="2"/>
      </rPr>
      <t xml:space="preserve">如果不是整米数</t>
    </r>
    <r>
      <rPr>
        <sz val="18"/>
        <color rgb="FFFFFF00"/>
        <rFont val="宋体"/>
        <family val="0"/>
        <charset val="134"/>
      </rPr>
      <t xml:space="preserve">,</t>
    </r>
    <r>
      <rPr>
        <sz val="18"/>
        <color rgb="FFFFFF00"/>
        <rFont val="Noto Sans"/>
        <family val="2"/>
      </rPr>
      <t xml:space="preserve">只进不舍</t>
    </r>
  </si>
  <si>
    <r>
      <rPr>
        <sz val="11"/>
        <rFont val="Noto Sans"/>
        <family val="2"/>
      </rPr>
      <t xml:space="preserve">合  计</t>
    </r>
    <r>
      <rPr>
        <sz val="11"/>
        <rFont val="宋体"/>
        <family val="0"/>
        <charset val="134"/>
      </rPr>
      <t xml:space="preserve">:</t>
    </r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&quot;CK&quot;0\+000.00"/>
    <numFmt numFmtId="167" formatCode="General"/>
    <numFmt numFmtId="168" formatCode="0.00_ "/>
    <numFmt numFmtId="169" formatCode="&quot;AK&quot;0\+000.00"/>
    <numFmt numFmtId="170" formatCode="0_ "/>
    <numFmt numFmtId="171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4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8"/>
      <color rgb="FFFFFF00"/>
      <name val="Noto Sans"/>
      <family val="2"/>
    </font>
    <font>
      <sz val="18"/>
      <color rgb="FFFFFF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CC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圆管涵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0240</xdr:colOff>
      <xdr:row>1</xdr:row>
      <xdr:rowOff>15840</xdr:rowOff>
    </xdr:from>
    <xdr:to>
      <xdr:col>11</xdr:col>
      <xdr:colOff>56160</xdr:colOff>
      <xdr:row>1</xdr:row>
      <xdr:rowOff>15840</xdr:rowOff>
    </xdr:to>
    <xdr:sp>
      <xdr:nvSpPr>
        <xdr:cNvPr id="0" name="直接连接符 5"/>
        <xdr:cNvSpPr/>
      </xdr:nvSpPr>
      <xdr:spPr>
        <a:xfrm>
          <a:off x="7178760" y="358920"/>
          <a:ext cx="2257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19440</xdr:rowOff>
    </xdr:from>
    <xdr:to>
      <xdr:col>21</xdr:col>
      <xdr:colOff>392040</xdr:colOff>
      <xdr:row>31</xdr:row>
      <xdr:rowOff>2880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5019560" y="9221400"/>
          <a:ext cx="1152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F17" activeCellId="0" sqref="F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62"/>
    <col collapsed="false" customWidth="true" hidden="false" outlineLevel="0" max="6" min="3" style="1" width="8.62"/>
    <col collapsed="false" customWidth="true" hidden="false" outlineLevel="0" max="8" min="7" style="1" width="9.62"/>
    <col collapsed="false" customWidth="true" hidden="false" outlineLevel="0" max="12" min="9" style="1" width="10.62"/>
    <col collapsed="false" customWidth="true" hidden="false" outlineLevel="0" max="17" min="13" style="1" width="9.62"/>
    <col collapsed="false" customWidth="true" hidden="false" outlineLevel="0" max="18" min="18" style="1" width="1.99"/>
    <col collapsed="false" customWidth="true" hidden="false" outlineLevel="0" max="19" min="19" style="1" width="1.87"/>
    <col collapsed="false" customWidth="true" hidden="false" outlineLevel="0" max="20" min="20" style="1" width="2.24"/>
    <col collapsed="false" customWidth="true" hidden="false" outlineLevel="0" max="21" min="21" style="1" width="8.74"/>
    <col collapsed="false" customWidth="true" hidden="false" outlineLevel="0" max="22" min="22" style="1" width="9.12"/>
    <col collapsed="false" customWidth="true" hidden="false" outlineLevel="0" max="23" min="23" style="1" width="2.87"/>
    <col collapsed="false" customWidth="true" hidden="false" outlineLevel="0" max="24" min="24" style="2" width="7.24"/>
    <col collapsed="false" customWidth="true" hidden="false" outlineLevel="0" max="26" min="25" style="1" width="12.24"/>
    <col collapsed="false" customWidth="false" hidden="false" outlineLevel="0" max="257" min="2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3.1" hidden="false" customHeight="true" outlineLevel="0" collapsed="false">
      <c r="A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6" t="n">
        <v>36</v>
      </c>
    </row>
    <row r="3" customFormat="false" ht="15.95" hidden="false" customHeight="true" outlineLevel="0" collapsed="false">
      <c r="A3" s="7" t="s">
        <v>1</v>
      </c>
      <c r="B3" s="7"/>
      <c r="C3" s="7"/>
      <c r="D3" s="7"/>
      <c r="E3" s="7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7"/>
      <c r="R3" s="8" t="s">
        <v>2</v>
      </c>
      <c r="S3" s="8"/>
      <c r="T3" s="8"/>
      <c r="U3" s="8"/>
      <c r="V3" s="8"/>
      <c r="W3" s="2"/>
      <c r="Y3" s="2"/>
      <c r="Z3" s="2"/>
    </row>
    <row r="4" customFormat="false" ht="24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/>
      <c r="K4" s="11"/>
      <c r="L4" s="11"/>
      <c r="M4" s="12" t="s">
        <v>12</v>
      </c>
      <c r="N4" s="12"/>
      <c r="O4" s="12"/>
      <c r="P4" s="10" t="s">
        <v>13</v>
      </c>
      <c r="Q4" s="10" t="s">
        <v>14</v>
      </c>
      <c r="R4" s="13" t="s">
        <v>15</v>
      </c>
      <c r="S4" s="13"/>
      <c r="T4" s="13"/>
      <c r="U4" s="13"/>
      <c r="V4" s="13"/>
      <c r="W4" s="14"/>
      <c r="X4" s="14"/>
      <c r="Y4" s="15"/>
      <c r="Z4" s="15"/>
    </row>
    <row r="5" customFormat="false" ht="4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6" t="s">
        <v>16</v>
      </c>
      <c r="J5" s="16"/>
      <c r="K5" s="16" t="s">
        <v>17</v>
      </c>
      <c r="L5" s="16"/>
      <c r="M5" s="16" t="s">
        <v>18</v>
      </c>
      <c r="N5" s="16" t="s">
        <v>19</v>
      </c>
      <c r="O5" s="17" t="s">
        <v>20</v>
      </c>
      <c r="P5" s="10"/>
      <c r="Q5" s="10"/>
      <c r="R5" s="13"/>
      <c r="S5" s="13"/>
      <c r="T5" s="13"/>
      <c r="U5" s="13"/>
      <c r="V5" s="13"/>
      <c r="W5" s="14"/>
      <c r="X5" s="14"/>
      <c r="Y5" s="15"/>
      <c r="Z5" s="15"/>
    </row>
    <row r="6" customFormat="false" ht="37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6" t="s">
        <v>21</v>
      </c>
      <c r="J6" s="16" t="s">
        <v>22</v>
      </c>
      <c r="K6" s="18" t="s">
        <v>23</v>
      </c>
      <c r="L6" s="18" t="s">
        <v>24</v>
      </c>
      <c r="M6" s="16"/>
      <c r="N6" s="16"/>
      <c r="O6" s="17"/>
      <c r="P6" s="10"/>
      <c r="Q6" s="10"/>
      <c r="R6" s="13"/>
      <c r="S6" s="13"/>
      <c r="T6" s="13"/>
      <c r="U6" s="13"/>
      <c r="V6" s="13"/>
      <c r="W6" s="15"/>
      <c r="X6" s="19" t="s">
        <v>25</v>
      </c>
      <c r="Y6" s="15"/>
      <c r="Z6" s="15"/>
    </row>
    <row r="7" customFormat="false" ht="24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8" t="s">
        <v>26</v>
      </c>
      <c r="J7" s="18" t="s">
        <v>26</v>
      </c>
      <c r="K7" s="18" t="s">
        <v>27</v>
      </c>
      <c r="L7" s="18" t="s">
        <v>28</v>
      </c>
      <c r="M7" s="18" t="s">
        <v>27</v>
      </c>
      <c r="N7" s="18" t="s">
        <v>27</v>
      </c>
      <c r="O7" s="20" t="s">
        <v>27</v>
      </c>
      <c r="P7" s="20" t="s">
        <v>27</v>
      </c>
      <c r="Q7" s="20" t="s">
        <v>27</v>
      </c>
      <c r="R7" s="13"/>
      <c r="S7" s="13"/>
      <c r="T7" s="13"/>
      <c r="U7" s="13"/>
      <c r="V7" s="13"/>
      <c r="W7" s="15"/>
      <c r="X7" s="19"/>
      <c r="Y7" s="15"/>
      <c r="Z7" s="15"/>
    </row>
    <row r="8" customFormat="false" ht="24" hidden="false" customHeight="true" outlineLevel="0" collapsed="false">
      <c r="A8" s="21" t="s">
        <v>29</v>
      </c>
      <c r="B8" s="18" t="s">
        <v>30</v>
      </c>
      <c r="C8" s="18" t="s">
        <v>31</v>
      </c>
      <c r="D8" s="18" t="s">
        <v>32</v>
      </c>
      <c r="E8" s="18" t="s">
        <v>33</v>
      </c>
      <c r="F8" s="22" t="s">
        <v>34</v>
      </c>
      <c r="G8" s="22" t="s">
        <v>35</v>
      </c>
      <c r="H8" s="22" t="s">
        <v>36</v>
      </c>
      <c r="I8" s="22" t="s">
        <v>37</v>
      </c>
      <c r="J8" s="22" t="s">
        <v>38</v>
      </c>
      <c r="K8" s="22" t="s">
        <v>39</v>
      </c>
      <c r="L8" s="22" t="s">
        <v>40</v>
      </c>
      <c r="M8" s="22" t="s">
        <v>41</v>
      </c>
      <c r="N8" s="22" t="s">
        <v>42</v>
      </c>
      <c r="O8" s="22" t="s">
        <v>43</v>
      </c>
      <c r="P8" s="23" t="n">
        <v>16</v>
      </c>
      <c r="Q8" s="23" t="n">
        <v>17</v>
      </c>
      <c r="R8" s="24" t="n">
        <v>18</v>
      </c>
      <c r="S8" s="24"/>
      <c r="T8" s="24"/>
      <c r="U8" s="24"/>
      <c r="V8" s="24"/>
      <c r="X8" s="19"/>
    </row>
    <row r="9" customFormat="false" ht="24" hidden="false" customHeight="true" outlineLevel="0" collapsed="false">
      <c r="A9" s="25" t="s">
        <v>29</v>
      </c>
      <c r="B9" s="26" t="s">
        <v>44</v>
      </c>
      <c r="C9" s="27" t="n">
        <v>90</v>
      </c>
      <c r="D9" s="28" t="s">
        <v>45</v>
      </c>
      <c r="E9" s="29" t="str">
        <f aca="false">IF(OR(B9="",X9=""),"","圆管涵")</f>
        <v>圆管涵</v>
      </c>
      <c r="F9" s="27" t="n">
        <f aca="false">IF(OR(B9="",X9=""),"",IF(OR($D9="1×0.3",$D9="1×0.4",$D9="1×0.5",$D9="1×0.6"),X9+3,IF(D9="1×0.8",X9+4,IF(D9="1×1.0",X9+5,""))))</f>
        <v>4</v>
      </c>
      <c r="G9" s="28"/>
      <c r="H9" s="28"/>
      <c r="I9" s="27"/>
      <c r="J9" s="27" t="n">
        <f aca="false">IF(OR(B9="",X9=""),"",(F9-I9)/2)</f>
        <v>2</v>
      </c>
      <c r="K9" s="30" t="n">
        <f aca="false">IF(OR(B9="",X9=""),"",IF($D9="1×0.3",$J9*0.11+$I9*0.055,IF($D9="1×0.4",$J9*0.141+$I9*0.07,IF($D9="1×0.5",$J9*0.172+$I9*0.086,IF($D9="1×0.6",$J9*0.248+$I9*0.124,IF($D9="1×0.8",$J9*0.441+$I9*0.219,IF($D9="1×1.0",$J9*0.688+$I9*0.343,"")))))))</f>
        <v>0.344</v>
      </c>
      <c r="L9" s="30" t="n">
        <f aca="false">IF(OR(B9="",X9=""),"",IF($D9="1×0.3",$J9*19.736+$I9*10.568,IF($D9="1×0.4",$J9*24.672+$I9*13.263,IF($D9="1×0.5",$J9*30.555+$I9*16.33,IF($D9="1×0.6",$J9*36.729+$I9*19.585,IF($D9="1×0.8",$J9*48.395+$I9*25.802,IF($D9="1×1.0",$J9*117.406+$I9*60.522,"")))))))</f>
        <v>61.11</v>
      </c>
      <c r="M9" s="30" t="n">
        <f aca="false">IF(OR(B9="",X9=""),"",IF($D9="1×0.3",$F9*0.182,IF($D9="1×0.4",$F9*0.222,IF($D9="1×0.5",$F9*0.264,IF($D9="1×0.6",$F9*0.317,IF($D9="1×0.8",$F9*0.432,IF($D9="1×1.0",$F9*0.56,"")))))))</f>
        <v>1.056</v>
      </c>
      <c r="N9" s="30" t="n">
        <f aca="false">IF(OR(B9="",X9=""),"",IF($D9="1×0.3",$F9*0.735,IF($D9="1×0.4",$F9*0.92,IF($D9="1×0.5",$F9*1.125,IF($D9="1×0.6",$F9*1.397,IF($D9="1×0.8",$F9*2.029,IF($D9="1×1.0",$F9*2.775,"")))))))</f>
        <v>4.5</v>
      </c>
      <c r="O9" s="30" t="n">
        <f aca="false">IF(OR(B9="",X9=""),"",IF($D9="1×0.3",3*0.12+(F9-3)*0.427,IF($D9="1×0.4",3*0.147+(F9-3)*0.502,IF($D9="1×0.5",3*0.176+(F9-3)*0.579,IF($D9="1×0.6",3*0.21+(F9-3)*0.674,IF($D9="1×0.8",4*0.225+(F9-4)*0.873,IF($D9="1×1.0",5*0.243+(F9-5)*1.085,"")))))))</f>
        <v>1.107</v>
      </c>
      <c r="P9" s="31"/>
      <c r="Q9" s="31"/>
      <c r="R9" s="32"/>
      <c r="S9" s="32"/>
      <c r="T9" s="32"/>
      <c r="U9" s="32"/>
      <c r="V9" s="32"/>
      <c r="X9" s="33" t="n">
        <v>1</v>
      </c>
      <c r="Y9" s="34" t="s">
        <v>46</v>
      </c>
      <c r="Z9" s="35" t="n">
        <v>2.2</v>
      </c>
    </row>
    <row r="10" customFormat="false" ht="24" hidden="false" customHeight="true" outlineLevel="0" collapsed="false">
      <c r="A10" s="25" t="s">
        <v>30</v>
      </c>
      <c r="B10" s="26" t="s">
        <v>47</v>
      </c>
      <c r="C10" s="27" t="n">
        <v>90</v>
      </c>
      <c r="D10" s="28" t="s">
        <v>45</v>
      </c>
      <c r="E10" s="29" t="str">
        <f aca="false">IF(OR(B10="",X10=""),"","圆管涵")</f>
        <v>圆管涵</v>
      </c>
      <c r="F10" s="27" t="n">
        <f aca="false">IF(OR(B10="",X10=""),"",IF(OR($D10="1×0.3",$D10="1×0.4",$D10="1×0.5",$D10="1×0.6"),X10+3,IF(D10="1×0.8",X10+4,IF(D10="1×1.0",X10+5,""))))</f>
        <v>4</v>
      </c>
      <c r="G10" s="28"/>
      <c r="H10" s="28"/>
      <c r="I10" s="27"/>
      <c r="J10" s="27" t="n">
        <f aca="false">IF(OR(B10="",X10=""),"",(F10-I10)/2)</f>
        <v>2</v>
      </c>
      <c r="K10" s="30" t="n">
        <f aca="false">IF(OR(B10="",X10=""),"",IF($D10="1×0.3",$J10*0.11+$I10*0.055,IF($D10="1×0.4",$J10*0.141+$I10*0.07,IF($D10="1×0.5",$J10*0.172+$I10*0.086,IF($D10="1×0.6",$J10*0.248+$I10*0.124,IF($D10="1×0.8",$J10*0.441+$I10*0.219,IF($D10="1×1.0",$J10*0.688+$I10*0.343,"")))))))</f>
        <v>0.344</v>
      </c>
      <c r="L10" s="30" t="n">
        <f aca="false">IF(OR(B10="",X10=""),"",IF($D10="1×0.3",$J10*19.736+$I10*10.568,IF($D10="1×0.4",$J10*24.672+$I10*13.263,IF($D10="1×0.5",$J10*30.555+$I10*16.33,IF($D10="1×0.6",$J10*36.729+$I10*19.585,IF($D10="1×0.8",$J10*48.395+$I10*25.802,IF($D10="1×1.0",$J10*117.406+$I10*60.522,"")))))))</f>
        <v>61.11</v>
      </c>
      <c r="M10" s="30" t="n">
        <f aca="false">IF(OR(B10="",X10=""),"",IF($D10="1×0.3",$F10*0.182,IF($D10="1×0.4",$F10*0.222,IF($D10="1×0.5",$F10*0.264,IF($D10="1×0.6",$F10*0.317,IF($D10="1×0.8",$F10*0.432,IF($D10="1×1.0",$F10*0.56,"")))))))</f>
        <v>1.056</v>
      </c>
      <c r="N10" s="30" t="n">
        <f aca="false">IF(OR(B10="",X10=""),"",IF($D10="1×0.3",$F10*0.735,IF($D10="1×0.4",$F10*0.92,IF($D10="1×0.5",$F10*1.125,IF($D10="1×0.6",$F10*1.397,IF($D10="1×0.8",$F10*2.029,IF($D10="1×1.0",$F10*2.775,"")))))))</f>
        <v>4.5</v>
      </c>
      <c r="O10" s="30" t="n">
        <f aca="false">IF(OR(B10="",X10=""),"",IF($D10="1×0.3",3*0.12+(F10-3)*0.427,IF($D10="1×0.4",3*0.147+(F10-3)*0.502,IF($D10="1×0.5",3*0.176+(F10-3)*0.579,IF($D10="1×0.6",3*0.21+(F10-3)*0.674,IF($D10="1×0.8",4*0.225+(F10-4)*0.873,IF($D10="1×1.0",5*0.243+(F10-5)*1.085,"")))))))</f>
        <v>1.107</v>
      </c>
      <c r="P10" s="31" t="n">
        <f aca="false">0.2*4*1.02</f>
        <v>0.816</v>
      </c>
      <c r="Q10" s="31" t="n">
        <f aca="false">P10</f>
        <v>0.816</v>
      </c>
      <c r="R10" s="32"/>
      <c r="S10" s="32"/>
      <c r="T10" s="32"/>
      <c r="U10" s="32"/>
      <c r="V10" s="32"/>
      <c r="X10" s="33" t="n">
        <v>1</v>
      </c>
      <c r="Y10" s="34" t="s">
        <v>48</v>
      </c>
      <c r="Z10" s="35" t="n">
        <v>2.3</v>
      </c>
    </row>
    <row r="11" customFormat="false" ht="24" hidden="false" customHeight="true" outlineLevel="0" collapsed="false">
      <c r="A11" s="25"/>
      <c r="B11" s="26"/>
      <c r="C11" s="27"/>
      <c r="D11" s="28"/>
      <c r="E11" s="29"/>
      <c r="F11" s="27"/>
      <c r="G11" s="28"/>
      <c r="H11" s="28"/>
      <c r="I11" s="27"/>
      <c r="J11" s="27"/>
      <c r="K11" s="30"/>
      <c r="L11" s="30"/>
      <c r="M11" s="30"/>
      <c r="N11" s="30"/>
      <c r="O11" s="30"/>
      <c r="P11" s="31"/>
      <c r="Q11" s="31"/>
      <c r="R11" s="32"/>
      <c r="S11" s="32"/>
      <c r="T11" s="32"/>
      <c r="U11" s="32"/>
      <c r="V11" s="32"/>
      <c r="X11" s="33" t="n">
        <v>1</v>
      </c>
      <c r="Z11" s="35" t="n">
        <v>2.5</v>
      </c>
    </row>
    <row r="12" customFormat="false" ht="24" hidden="false" customHeight="true" outlineLevel="0" collapsed="false">
      <c r="A12" s="25"/>
      <c r="B12" s="26"/>
      <c r="C12" s="27"/>
      <c r="D12" s="28"/>
      <c r="E12" s="29"/>
      <c r="F12" s="27"/>
      <c r="G12" s="28"/>
      <c r="H12" s="28"/>
      <c r="I12" s="27"/>
      <c r="J12" s="27"/>
      <c r="K12" s="30"/>
      <c r="L12" s="30"/>
      <c r="M12" s="30"/>
      <c r="N12" s="30"/>
      <c r="O12" s="30"/>
      <c r="P12" s="31"/>
      <c r="Q12" s="31"/>
      <c r="R12" s="32"/>
      <c r="S12" s="32"/>
      <c r="T12" s="32"/>
      <c r="U12" s="32"/>
      <c r="V12" s="32"/>
      <c r="X12" s="33" t="n">
        <v>1</v>
      </c>
      <c r="Z12" s="35" t="n">
        <v>2.5</v>
      </c>
    </row>
    <row r="13" customFormat="false" ht="24" hidden="false" customHeight="true" outlineLevel="0" collapsed="false">
      <c r="A13" s="25"/>
      <c r="B13" s="26"/>
      <c r="C13" s="27"/>
      <c r="D13" s="28"/>
      <c r="E13" s="29"/>
      <c r="F13" s="27"/>
      <c r="G13" s="28"/>
      <c r="H13" s="28"/>
      <c r="I13" s="27"/>
      <c r="J13" s="27"/>
      <c r="K13" s="30"/>
      <c r="L13" s="30"/>
      <c r="M13" s="30"/>
      <c r="N13" s="30"/>
      <c r="O13" s="30"/>
      <c r="P13" s="31"/>
      <c r="Q13" s="31"/>
      <c r="R13" s="32"/>
      <c r="S13" s="32"/>
      <c r="T13" s="32"/>
      <c r="U13" s="32"/>
      <c r="V13" s="32"/>
      <c r="X13" s="33" t="n">
        <v>1</v>
      </c>
      <c r="Z13" s="35" t="n">
        <v>2.6</v>
      </c>
    </row>
    <row r="14" customFormat="false" ht="24" hidden="false" customHeight="true" outlineLevel="0" collapsed="false">
      <c r="A14" s="25"/>
      <c r="B14" s="26"/>
      <c r="C14" s="27"/>
      <c r="D14" s="28"/>
      <c r="E14" s="29"/>
      <c r="F14" s="27"/>
      <c r="G14" s="28"/>
      <c r="H14" s="28"/>
      <c r="I14" s="27"/>
      <c r="J14" s="27"/>
      <c r="K14" s="30"/>
      <c r="L14" s="30"/>
      <c r="M14" s="30"/>
      <c r="N14" s="30"/>
      <c r="O14" s="30"/>
      <c r="P14" s="31"/>
      <c r="Q14" s="31"/>
      <c r="R14" s="32"/>
      <c r="S14" s="32"/>
      <c r="T14" s="32"/>
      <c r="U14" s="32"/>
      <c r="V14" s="32"/>
      <c r="X14" s="33" t="n">
        <v>7</v>
      </c>
      <c r="Z14" s="35" t="n">
        <v>2.5</v>
      </c>
    </row>
    <row r="15" customFormat="false" ht="24" hidden="false" customHeight="true" outlineLevel="0" collapsed="false">
      <c r="A15" s="25"/>
      <c r="B15" s="26"/>
      <c r="C15" s="27"/>
      <c r="D15" s="28"/>
      <c r="E15" s="29"/>
      <c r="F15" s="27"/>
      <c r="G15" s="28"/>
      <c r="H15" s="28"/>
      <c r="I15" s="27"/>
      <c r="J15" s="27"/>
      <c r="K15" s="30"/>
      <c r="L15" s="30"/>
      <c r="M15" s="30"/>
      <c r="N15" s="30"/>
      <c r="O15" s="30"/>
      <c r="P15" s="31"/>
      <c r="Q15" s="31"/>
      <c r="R15" s="32"/>
      <c r="S15" s="32"/>
      <c r="T15" s="32"/>
      <c r="U15" s="32"/>
      <c r="V15" s="32"/>
      <c r="X15" s="33" t="n">
        <v>1</v>
      </c>
      <c r="Z15" s="35" t="n">
        <v>2.3</v>
      </c>
      <c r="AB15" s="36"/>
    </row>
    <row r="16" customFormat="false" ht="24" hidden="false" customHeight="true" outlineLevel="0" collapsed="false">
      <c r="A16" s="25"/>
      <c r="B16" s="26"/>
      <c r="C16" s="27"/>
      <c r="D16" s="28"/>
      <c r="E16" s="29"/>
      <c r="F16" s="27"/>
      <c r="G16" s="28"/>
      <c r="H16" s="28"/>
      <c r="I16" s="27"/>
      <c r="J16" s="27"/>
      <c r="K16" s="30"/>
      <c r="L16" s="30"/>
      <c r="M16" s="30"/>
      <c r="N16" s="30"/>
      <c r="O16" s="30"/>
      <c r="P16" s="31"/>
      <c r="Q16" s="31"/>
      <c r="R16" s="32"/>
      <c r="S16" s="32"/>
      <c r="T16" s="32"/>
      <c r="U16" s="32"/>
      <c r="V16" s="32"/>
      <c r="X16" s="33" t="n">
        <v>1</v>
      </c>
      <c r="Z16" s="35" t="n">
        <v>2.5</v>
      </c>
    </row>
    <row r="17" customFormat="false" ht="24" hidden="false" customHeight="true" outlineLevel="0" collapsed="false">
      <c r="A17" s="25"/>
      <c r="B17" s="37"/>
      <c r="C17" s="27"/>
      <c r="D17" s="38"/>
      <c r="E17" s="29"/>
      <c r="F17" s="27"/>
      <c r="G17" s="39"/>
      <c r="H17" s="39"/>
      <c r="I17" s="27"/>
      <c r="J17" s="27"/>
      <c r="K17" s="27"/>
      <c r="L17" s="27"/>
      <c r="M17" s="27"/>
      <c r="N17" s="27"/>
      <c r="O17" s="27"/>
      <c r="P17" s="40"/>
      <c r="Q17" s="40"/>
      <c r="R17" s="32"/>
      <c r="S17" s="32"/>
      <c r="T17" s="32"/>
      <c r="U17" s="32"/>
      <c r="V17" s="32"/>
      <c r="X17" s="33" t="n">
        <v>1</v>
      </c>
    </row>
    <row r="18" customFormat="false" ht="24" hidden="false" customHeight="true" outlineLevel="0" collapsed="false">
      <c r="A18" s="25"/>
      <c r="B18" s="37"/>
      <c r="C18" s="27"/>
      <c r="D18" s="38"/>
      <c r="E18" s="29"/>
      <c r="F18" s="27"/>
      <c r="G18" s="39"/>
      <c r="H18" s="39"/>
      <c r="I18" s="27"/>
      <c r="J18" s="27"/>
      <c r="K18" s="27"/>
      <c r="L18" s="27"/>
      <c r="M18" s="27"/>
      <c r="N18" s="27"/>
      <c r="O18" s="27"/>
      <c r="P18" s="40"/>
      <c r="Q18" s="40"/>
      <c r="R18" s="32"/>
      <c r="S18" s="32"/>
      <c r="T18" s="32"/>
      <c r="U18" s="32"/>
      <c r="V18" s="32"/>
      <c r="X18" s="33" t="n">
        <v>1</v>
      </c>
    </row>
    <row r="19" customFormat="false" ht="24" hidden="false" customHeight="true" outlineLevel="0" collapsed="false">
      <c r="A19" s="25"/>
      <c r="B19" s="37"/>
      <c r="C19" s="27" t="str">
        <f aca="false">IF(OR(B19="",X19=""),"",90)</f>
        <v/>
      </c>
      <c r="D19" s="38"/>
      <c r="E19" s="29" t="str">
        <f aca="false">IF(OR(B19="",X19=""),"","圆管涵")</f>
        <v/>
      </c>
      <c r="F19" s="27" t="str">
        <f aca="false">IF(OR(B19="",X19=""),"",IF(OR($D19="1×0.3",$D19="1×0.4",$D19="1×0.5",$D19="1×0.6"),X19+3,IF(D19="1×0.8",X19+4,IF(D19="1×1.0",X19+5,""))))</f>
        <v/>
      </c>
      <c r="G19" s="39"/>
      <c r="H19" s="39"/>
      <c r="I19" s="27" t="str">
        <f aca="false">IF(OR(B19="",X19=""),"",IF(MOD($F19,2)=1,1,0))</f>
        <v/>
      </c>
      <c r="J19" s="27" t="str">
        <f aca="false">IF(OR(B19="",X19=""),"",(F19-I19)/2)</f>
        <v/>
      </c>
      <c r="K19" s="27" t="str">
        <f aca="false">IF(OR(B19="",X19=""),"",IF($D19="1×0.3",$J19*0.11+$I19*0.055,IF($D19="1×0.4",$J19*0.141+$I19*0.07,IF($D19="1×0.5",$J19*0.172+$I19*0.086,IF($D19="1×0.6",$J19*0.248+$I19*0.124,IF($D19="1×0.8",$J19*0.441+$I19*0.219,IF($D19="1×1.0",$J19*0.688+$I19*0.343,"")))))))</f>
        <v/>
      </c>
      <c r="L19" s="27" t="str">
        <f aca="false">IF(OR(B19="",X19=""),"",IF($D19="1×0.3",$J19*19.736+$I19*10.568,IF($D19="1×0.4",$J19*24.672+$I19*13.263,IF($D19="1×0.5",$J19*30.555+$I19*16.33,IF($D19="1×0.6",$J19*36.729+$I19*19.585,IF($D19="1×0.8",$J19*48.395+$I19*25.802,IF($D19="1×1.0",$J19*117.406+$I19*60.522,"")))))))</f>
        <v/>
      </c>
      <c r="M19" s="27" t="str">
        <f aca="false">IF(OR(B19="",X19=""),"",IF($D19="1×0.3",$F19*0.182,IF($D19="1×0.4",$F19*0.222,IF($D19="1×0.5",$F19*0.264,IF($D19="1×0.6",$F19*0.317,IF($D19="1×0.8",$F19*0.432,IF($D19="1×1.0",$F19*0.56,"")))))))</f>
        <v/>
      </c>
      <c r="N19" s="27" t="str">
        <f aca="false">IF(OR(B19="",X19=""),"",IF($D19="1×0.3",$F19*0.735,IF($D19="1×0.4",$F19*0.92,IF($D19="1×0.5",$F19*1.125,IF($D19="1×0.6",$F19*1.397,IF($D19="1×0.8",$F19*2.029,IF($D19="1×1.0",$F19*2.775,"")))))))</f>
        <v/>
      </c>
      <c r="O19" s="27" t="str">
        <f aca="false">IF(OR(B19="",X19=""),"",IF($D19="1×0.3",3*0.12+(F19-3)*0.427,IF($D19="1×0.4",3*0.147+(F19-3)*0.502,IF($D19="1×0.5",3*0.176+(F19-3)*0.579,IF($D19="1×0.6",3*0.21+(F19-3)*0.674,IF($D19="1×0.8",4*0.225+(F19-4)*0.873,IF($D19="1×1.0",5*0.243+(F19-5)*1.085,"")))))))</f>
        <v/>
      </c>
      <c r="P19" s="40"/>
      <c r="Q19" s="40"/>
      <c r="R19" s="32"/>
      <c r="S19" s="32"/>
      <c r="T19" s="32"/>
      <c r="U19" s="32"/>
      <c r="V19" s="32"/>
      <c r="X19" s="33" t="n">
        <v>3</v>
      </c>
    </row>
    <row r="20" customFormat="false" ht="24" hidden="false" customHeight="true" outlineLevel="0" collapsed="false">
      <c r="A20" s="25"/>
      <c r="B20" s="37"/>
      <c r="C20" s="27" t="str">
        <f aca="false">IF(OR(B20="",X20=""),"",90)</f>
        <v/>
      </c>
      <c r="D20" s="38"/>
      <c r="E20" s="29" t="str">
        <f aca="false">IF(OR(B20="",X20=""),"","圆管涵")</f>
        <v/>
      </c>
      <c r="F20" s="27" t="str">
        <f aca="false">IF(OR(B20="",X20=""),"",IF(OR($D20="1×0.3",$D20="1×0.4",$D20="1×0.5",$D20="1×0.6"),X20+3,IF(D20="1×0.8",X20+4,IF(D20="1×1.0",X20+5,""))))</f>
        <v/>
      </c>
      <c r="G20" s="39"/>
      <c r="H20" s="39"/>
      <c r="I20" s="27" t="str">
        <f aca="false">IF(OR(B20="",X20=""),"",IF(MOD($F20,2)=1,1,0))</f>
        <v/>
      </c>
      <c r="J20" s="27" t="str">
        <f aca="false">IF(OR(B20="",X20=""),"",(F20-I20)/2)</f>
        <v/>
      </c>
      <c r="K20" s="27" t="str">
        <f aca="false">IF(OR(B20="",X20=""),"",IF($D20="1×0.3",$J20*0.11+$I20*0.055,IF($D20="1×0.4",$J20*0.141+$I20*0.07,IF($D20="1×0.5",$J20*0.172+$I20*0.086,IF($D20="1×0.6",$J20*0.248+$I20*0.124,IF($D20="1×0.8",$J20*0.441+$I20*0.219,IF($D20="1×1.0",$J20*0.688+$I20*0.343,"")))))))</f>
        <v/>
      </c>
      <c r="L20" s="27" t="str">
        <f aca="false">IF(OR(B20="",X20=""),"",IF($D20="1×0.3",$J20*19.736+$I20*10.568,IF($D20="1×0.4",$J20*24.672+$I20*13.263,IF($D20="1×0.5",$J20*30.555+$I20*16.33,IF($D20="1×0.6",$J20*36.729+$I20*19.585,IF($D20="1×0.8",$J20*48.395+$I20*25.802,IF($D20="1×1.0",$J20*117.406+$I20*60.522,"")))))))</f>
        <v/>
      </c>
      <c r="M20" s="27" t="str">
        <f aca="false">IF(OR(B20="",X20=""),"",IF($D20="1×0.3",$F20*0.182,IF($D20="1×0.4",$F20*0.222,IF($D20="1×0.5",$F20*0.264,IF($D20="1×0.6",$F20*0.317,IF($D20="1×0.8",$F20*0.432,IF($D20="1×1.0",$F20*0.56,"")))))))</f>
        <v/>
      </c>
      <c r="N20" s="27" t="str">
        <f aca="false">IF(OR(B20="",X20=""),"",IF($D20="1×0.3",$F20*0.735,IF($D20="1×0.4",$F20*0.92,IF($D20="1×0.5",$F20*1.125,IF($D20="1×0.6",$F20*1.397,IF($D20="1×0.8",$F20*2.029,IF($D20="1×1.0",$F20*2.775,"")))))))</f>
        <v/>
      </c>
      <c r="O20" s="27" t="str">
        <f aca="false">IF(OR(B20="",X20=""),"",IF($D20="1×0.3",3*0.12+(F20-3)*0.427,IF($D20="1×0.4",3*0.147+(F20-3)*0.502,IF($D20="1×0.5",3*0.176+(F20-3)*0.579,IF($D20="1×0.6",3*0.21+(F20-3)*0.674,IF($D20="1×0.8",4*0.225+(F20-4)*0.873,IF($D20="1×1.0",5*0.243+(F20-5)*1.085,"")))))))</f>
        <v/>
      </c>
      <c r="P20" s="40"/>
      <c r="Q20" s="40"/>
      <c r="R20" s="32"/>
      <c r="S20" s="32"/>
      <c r="T20" s="32"/>
      <c r="U20" s="32"/>
      <c r="V20" s="32"/>
      <c r="X20" s="33" t="n">
        <v>3</v>
      </c>
    </row>
    <row r="21" customFormat="false" ht="24" hidden="false" customHeight="true" outlineLevel="0" collapsed="false">
      <c r="A21" s="25"/>
      <c r="B21" s="37"/>
      <c r="C21" s="27" t="str">
        <f aca="false">IF(OR(B21="",X21=""),"",90)</f>
        <v/>
      </c>
      <c r="D21" s="38"/>
      <c r="E21" s="29" t="str">
        <f aca="false">IF(OR(B21="",X21=""),"","圆管涵")</f>
        <v/>
      </c>
      <c r="F21" s="27" t="str">
        <f aca="false">IF(OR(B21="",X21=""),"",IF(OR($D21="1×0.3",$D21="1×0.4",$D21="1×0.5",$D21="1×0.6"),X21+3,IF(D21="1×0.8",X21+4,IF(D21="1×1.0",X21+5,""))))</f>
        <v/>
      </c>
      <c r="G21" s="39"/>
      <c r="H21" s="39"/>
      <c r="I21" s="27" t="str">
        <f aca="false">IF(OR(B21="",X21=""),"",IF(MOD($F21,2)=1,1,0))</f>
        <v/>
      </c>
      <c r="J21" s="27" t="str">
        <f aca="false">IF(OR(B21="",X21=""),"",(F21-I21)/2)</f>
        <v/>
      </c>
      <c r="K21" s="27" t="str">
        <f aca="false">IF(OR(B21="",X21=""),"",IF($D21="1×0.3",$J21*0.11+$I21*0.055,IF($D21="1×0.4",$J21*0.141+$I21*0.07,IF($D21="1×0.5",$J21*0.172+$I21*0.086,IF($D21="1×0.6",$J21*0.248+$I21*0.124,IF($D21="1×0.8",$J21*0.441+$I21*0.219,IF($D21="1×1.0",$J21*0.688+$I21*0.343,"")))))))</f>
        <v/>
      </c>
      <c r="L21" s="27" t="str">
        <f aca="false">IF(OR(B21="",X21=""),"",IF($D21="1×0.3",$J21*19.736+$I21*10.568,IF($D21="1×0.4",$J21*24.672+$I21*13.263,IF($D21="1×0.5",$J21*30.555+$I21*16.33,IF($D21="1×0.6",$J21*36.729+$I21*19.585,IF($D21="1×0.8",$J21*48.395+$I21*25.802,IF($D21="1×1.0",$J21*117.406+$I21*60.522,"")))))))</f>
        <v/>
      </c>
      <c r="M21" s="27" t="str">
        <f aca="false">IF(OR(B21="",X21=""),"",IF($D21="1×0.3",$F21*0.182,IF($D21="1×0.4",$F21*0.222,IF($D21="1×0.5",$F21*0.264,IF($D21="1×0.6",$F21*0.317,IF($D21="1×0.8",$F21*0.432,IF($D21="1×1.0",$F21*0.56,"")))))))</f>
        <v/>
      </c>
      <c r="N21" s="27" t="str">
        <f aca="false">IF(OR(B21="",X21=""),"",IF($D21="1×0.3",$F21*0.735,IF($D21="1×0.4",$F21*0.92,IF($D21="1×0.5",$F21*1.125,IF($D21="1×0.6",$F21*1.397,IF($D21="1×0.8",$F21*2.029,IF($D21="1×1.0",$F21*2.775,"")))))))</f>
        <v/>
      </c>
      <c r="O21" s="27" t="str">
        <f aca="false">IF(OR(B21="",X21=""),"",IF($D21="1×0.3",3*0.12+(F21-3)*0.427,IF($D21="1×0.4",3*0.147+(F21-3)*0.502,IF($D21="1×0.5",3*0.176+(F21-3)*0.579,IF($D21="1×0.6",3*0.21+(F21-3)*0.674,IF($D21="1×0.8",4*0.225+(F21-4)*0.873,IF($D21="1×1.0",5*0.243+(F21-5)*1.085,"")))))))</f>
        <v/>
      </c>
      <c r="P21" s="40"/>
      <c r="Q21" s="40"/>
      <c r="R21" s="32"/>
      <c r="S21" s="32"/>
      <c r="T21" s="32"/>
      <c r="U21" s="32"/>
      <c r="V21" s="32"/>
      <c r="X21" s="33"/>
    </row>
    <row r="22" customFormat="false" ht="24" hidden="false" customHeight="true" outlineLevel="0" collapsed="false">
      <c r="A22" s="25"/>
      <c r="B22" s="37"/>
      <c r="C22" s="27" t="str">
        <f aca="false">IF(OR(B22="",X22=""),"",90)</f>
        <v/>
      </c>
      <c r="D22" s="38"/>
      <c r="E22" s="29" t="str">
        <f aca="false">IF(OR(B22="",X22=""),"","圆管涵")</f>
        <v/>
      </c>
      <c r="F22" s="27" t="str">
        <f aca="false">IF(OR(B22="",X22=""),"",IF(OR($D22="1×0.3",$D22="1×0.4",$D22="1×0.5",$D22="1×0.6"),X22+3,IF(D22="1×0.8",X22+4,IF(D22="1×1.0",X22+5,""))))</f>
        <v/>
      </c>
      <c r="G22" s="39"/>
      <c r="H22" s="39"/>
      <c r="I22" s="27" t="str">
        <f aca="false">IF(OR(B22="",X22=""),"",IF(MOD($F22,2)=1,1,0))</f>
        <v/>
      </c>
      <c r="J22" s="27" t="str">
        <f aca="false">IF(OR(B22="",X22=""),"",(F22-I22)/2)</f>
        <v/>
      </c>
      <c r="K22" s="27" t="str">
        <f aca="false">IF(OR(B22="",X22=""),"",IF($D22="1×0.3",$J22*0.11+$I22*0.055,IF($D22="1×0.4",$J22*0.141+$I22*0.07,IF($D22="1×0.5",$J22*0.172+$I22*0.086,IF($D22="1×0.6",$J22*0.248+$I22*0.124,IF($D22="1×0.8",$J22*0.441+$I22*0.219,IF($D22="1×1.0",$J22*0.688+$I22*0.343,"")))))))</f>
        <v/>
      </c>
      <c r="L22" s="27" t="str">
        <f aca="false">IF(OR(B22="",X22=""),"",IF($D22="1×0.3",$J22*19.736+$I22*10.568,IF($D22="1×0.4",$J22*24.672+$I22*13.263,IF($D22="1×0.5",$J22*30.555+$I22*16.33,IF($D22="1×0.6",$J22*36.729+$I22*19.585,IF($D22="1×0.8",$J22*48.395+$I22*25.802,IF($D22="1×1.0",$J22*117.406+$I22*60.522,"")))))))</f>
        <v/>
      </c>
      <c r="M22" s="27" t="str">
        <f aca="false">IF(OR(B22="",X22=""),"",IF($D22="1×0.3",$F22*0.182,IF($D22="1×0.4",$F22*0.222,IF($D22="1×0.5",$F22*0.264,IF($D22="1×0.6",$F22*0.317,IF($D22="1×0.8",$F22*0.432,IF($D22="1×1.0",$F22*0.56,"")))))))</f>
        <v/>
      </c>
      <c r="N22" s="27" t="str">
        <f aca="false">IF(OR(B22="",X22=""),"",IF($D22="1×0.3",$F22*0.735,IF($D22="1×0.4",$F22*0.92,IF($D22="1×0.5",$F22*1.125,IF($D22="1×0.6",$F22*1.397,IF($D22="1×0.8",$F22*2.029,IF($D22="1×1.0",$F22*2.775,"")))))))</f>
        <v/>
      </c>
      <c r="O22" s="27" t="str">
        <f aca="false">IF(OR(B22="",X22=""),"",IF($D22="1×0.3",3*0.12+(F22-3)*0.427,IF($D22="1×0.4",3*0.147+(F22-3)*0.502,IF($D22="1×0.5",3*0.176+(F22-3)*0.579,IF($D22="1×0.6",3*0.21+(F22-3)*0.674,IF($D22="1×0.8",4*0.225+(F22-4)*0.873,IF($D22="1×1.0",5*0.243+(F22-5)*1.085,"")))))))</f>
        <v/>
      </c>
      <c r="P22" s="40"/>
      <c r="Q22" s="40"/>
      <c r="R22" s="32"/>
      <c r="S22" s="32"/>
      <c r="T22" s="32"/>
      <c r="U22" s="32"/>
      <c r="V22" s="32"/>
      <c r="X22" s="33"/>
    </row>
    <row r="23" customFormat="false" ht="24" hidden="false" customHeight="true" outlineLevel="0" collapsed="false">
      <c r="A23" s="25"/>
      <c r="B23" s="37"/>
      <c r="C23" s="27" t="str">
        <f aca="false">IF(OR(B23="",X23=""),"",90)</f>
        <v/>
      </c>
      <c r="D23" s="38"/>
      <c r="E23" s="29" t="str">
        <f aca="false">IF(OR(B23="",X23=""),"","圆管涵")</f>
        <v/>
      </c>
      <c r="F23" s="27"/>
      <c r="G23" s="39"/>
      <c r="H23" s="39"/>
      <c r="I23" s="27" t="str">
        <f aca="false">IF(OR(B23="",X23=""),"",IF(MOD($F23,2)=1,1,0))</f>
        <v/>
      </c>
      <c r="J23" s="27" t="str">
        <f aca="false">IF(OR(B23="",X23=""),"",(F23-I23)/2)</f>
        <v/>
      </c>
      <c r="K23" s="27" t="str">
        <f aca="false">IF(OR(B23="",X23=""),"",IF($D23="1×0.3",$J23*0.11+$I23*0.055,IF($D23="1×0.4",$J23*0.141+$I23*0.07,IF($D23="1×0.5",$J23*0.172+$I23*0.086,IF($D23="1×0.6",$J23*0.248+$I23*0.124,IF($D23="1×0.8",$J23*0.441+$I23*0.219,IF($D23="1×1.0",$J23*0.688+$I23*0.343,"")))))))</f>
        <v/>
      </c>
      <c r="L23" s="27" t="str">
        <f aca="false">IF(OR(B23="",X23=""),"",IF($D23="1×0.3",$J23*19.736+$I23*10.568,IF($D23="1×0.4",$J23*24.672+$I23*13.263,IF($D23="1×0.5",$J23*30.555+$I23*16.33,IF($D23="1×0.6",$J23*36.729+$I23*19.585,IF($D23="1×0.8",$J23*48.395+$I23*25.802,IF($D23="1×1.0",$J23*117.406+$I23*60.522,"")))))))</f>
        <v/>
      </c>
      <c r="M23" s="27" t="str">
        <f aca="false">IF(OR(B23="",X23=""),"",IF($D23="1×0.3",$F23*0.182,IF($D23="1×0.4",$F23*0.222,IF($D23="1×0.5",$F23*0.264,IF($D23="1×0.6",$F23*0.317,IF($D23="1×0.8",$F23*0.432,IF($D23="1×1.0",$F23*0.56,"")))))))</f>
        <v/>
      </c>
      <c r="N23" s="27" t="str">
        <f aca="false">IF(OR(B23="",X23=""),"",IF($D23="1×0.3",$F23*0.735,IF($D23="1×0.4",$F23*0.92,IF($D23="1×0.5",$F23*1.125,IF($D23="1×0.6",$F23*1.397,IF($D23="1×0.8",$F23*2.029,IF($D23="1×1.0",$F23*2.775,"")))))))</f>
        <v/>
      </c>
      <c r="O23" s="27" t="str">
        <f aca="false">IF(OR(B23="",X23=""),"",IF($D23="1×0.3",3*0.12+(F23-3)*0.427,IF($D23="1×0.4",3*0.147+(F23-3)*0.502,IF($D23="1×0.5",3*0.176+(F23-3)*0.579,IF($D23="1×0.6",3*0.21+(F23-3)*0.674,IF($D23="1×0.8",4*0.225+(F23-4)*0.873,IF($D23="1×1.0",5*0.243+(F23-5)*1.085,"")))))))</f>
        <v/>
      </c>
      <c r="P23" s="40"/>
      <c r="Q23" s="40"/>
      <c r="R23" s="32"/>
      <c r="S23" s="32"/>
      <c r="T23" s="32"/>
      <c r="U23" s="32"/>
      <c r="V23" s="32"/>
      <c r="X23" s="33"/>
    </row>
    <row r="24" customFormat="false" ht="24" hidden="false" customHeight="true" outlineLevel="0" collapsed="false">
      <c r="A24" s="25"/>
      <c r="B24" s="37"/>
      <c r="C24" s="27" t="str">
        <f aca="false">IF(OR(B24="",X24=""),"",90)</f>
        <v/>
      </c>
      <c r="D24" s="38"/>
      <c r="E24" s="29" t="str">
        <f aca="false">IF(OR(B24="",X24=""),"","圆管涵")</f>
        <v/>
      </c>
      <c r="F24" s="27"/>
      <c r="G24" s="39"/>
      <c r="H24" s="39"/>
      <c r="I24" s="27" t="str">
        <f aca="false">IF(OR(B24="",X24=""),"",IF(MOD($F24,2)=1,1,0))</f>
        <v/>
      </c>
      <c r="J24" s="27" t="str">
        <f aca="false">IF(OR(B24="",X24=""),"",(F24-I24)/2)</f>
        <v/>
      </c>
      <c r="K24" s="27" t="str">
        <f aca="false">IF(OR(B24="",X24=""),"",IF($D24="1×0.3",$J24*0.11+$I24*0.055,IF($D24="1×0.4",$J24*0.141+$I24*0.07,IF($D24="1×0.5",$J24*0.172+$I24*0.086,IF($D24="1×0.6",$J24*0.248+$I24*0.124,IF($D24="1×0.8",$J24*0.441+$I24*0.219,IF($D24="1×1.0",$J24*0.688+$I24*0.343,"")))))))</f>
        <v/>
      </c>
      <c r="L24" s="27" t="str">
        <f aca="false">IF(OR(B24="",X24=""),"",IF($D24="1×0.3",$J24*19.736+$I24*10.568,IF($D24="1×0.4",$J24*24.672+$I24*13.263,IF($D24="1×0.5",$J24*30.555+$I24*16.33,IF($D24="1×0.6",$J24*36.729+$I24*19.585,IF($D24="1×0.8",$J24*48.395+$I24*25.802,IF($D24="1×1.0",$J24*117.406+$I24*60.522,"")))))))</f>
        <v/>
      </c>
      <c r="M24" s="27" t="str">
        <f aca="false">IF(OR(B24="",X24=""),"",IF($D24="1×0.3",$F24*0.182,IF($D24="1×0.4",$F24*0.222,IF($D24="1×0.5",$F24*0.264,IF($D24="1×0.6",$F24*0.317,IF($D24="1×0.8",$F24*0.432,IF($D24="1×1.0",$F24*0.56,"")))))))</f>
        <v/>
      </c>
      <c r="N24" s="27" t="str">
        <f aca="false">IF(OR(B24="",X24=""),"",IF($D24="1×0.3",$F24*0.735,IF($D24="1×0.4",$F24*0.92,IF($D24="1×0.5",$F24*1.125,IF($D24="1×0.6",$F24*1.397,IF($D24="1×0.8",$F24*2.029,IF($D24="1×1.0",$F24*2.775,"")))))))</f>
        <v/>
      </c>
      <c r="O24" s="27" t="str">
        <f aca="false">IF(OR(B24="",X24=""),"",IF($D24="1×0.3",3*0.12+(F24-3)*0.427,IF($D24="1×0.4",3*0.147+(F24-3)*0.502,IF($D24="1×0.5",3*0.176+(F24-3)*0.579,IF($D24="1×0.6",3*0.21+(F24-3)*0.674,IF($D24="1×0.8",4*0.225+(F24-4)*0.873,IF($D24="1×1.0",5*0.243+(F24-5)*1.085,"")))))))</f>
        <v/>
      </c>
      <c r="P24" s="40"/>
      <c r="Q24" s="40"/>
      <c r="R24" s="32"/>
      <c r="S24" s="32"/>
      <c r="T24" s="32"/>
      <c r="U24" s="32"/>
      <c r="V24" s="32"/>
      <c r="X24" s="33"/>
    </row>
    <row r="25" customFormat="false" ht="24" hidden="false" customHeight="true" outlineLevel="0" collapsed="false">
      <c r="A25" s="25"/>
      <c r="B25" s="37"/>
      <c r="C25" s="27" t="str">
        <f aca="false">IF(OR(B25="",X25=""),"",90)</f>
        <v/>
      </c>
      <c r="D25" s="38"/>
      <c r="E25" s="29" t="str">
        <f aca="false">IF(OR(B25="",X25=""),"","圆管涵")</f>
        <v/>
      </c>
      <c r="F25" s="27"/>
      <c r="G25" s="39"/>
      <c r="H25" s="39"/>
      <c r="I25" s="27" t="str">
        <f aca="false">IF(OR(B25="",X25=""),"",IF(MOD($F25,2)=1,1,0))</f>
        <v/>
      </c>
      <c r="J25" s="27" t="str">
        <f aca="false">IF(OR(B25="",X25=""),"",(F25-I25)/2)</f>
        <v/>
      </c>
      <c r="K25" s="27" t="str">
        <f aca="false">IF(OR(B25="",X25=""),"",IF($D25="1×0.3",$J25*0.11+$I25*0.055,IF($D25="1×0.4",$J25*0.141+$I25*0.07,IF($D25="1×0.5",$J25*0.172+$I25*0.086,IF($D25="1×0.6",$J25*0.248+$I25*0.124,IF($D25="1×0.8",$J25*0.441+$I25*0.219,IF($D25="1×1.0",$J25*0.688+$I25*0.343,"")))))))</f>
        <v/>
      </c>
      <c r="L25" s="27" t="str">
        <f aca="false">IF(OR(B25="",X25=""),"",IF($D25="1×0.3",$J25*19.736+$I25*10.568,IF($D25="1×0.4",$J25*24.672+$I25*13.263,IF($D25="1×0.5",$J25*30.555+$I25*16.33,IF($D25="1×0.6",$J25*36.729+$I25*19.585,IF($D25="1×0.8",$J25*48.395+$I25*25.802,IF($D25="1×1.0",$J25*117.406+$I25*60.522,"")))))))</f>
        <v/>
      </c>
      <c r="M25" s="27" t="str">
        <f aca="false">IF(OR(B25="",X25=""),"",IF($D25="1×0.3",$F25*0.182,IF($D25="1×0.4",$F25*0.222,IF($D25="1×0.5",$F25*0.264,IF($D25="1×0.6",$F25*0.317,IF($D25="1×0.8",$F25*0.432,IF($D25="1×1.0",$F25*0.56,"")))))))</f>
        <v/>
      </c>
      <c r="N25" s="27" t="str">
        <f aca="false">IF(OR(B25="",X25=""),"",IF($D25="1×0.3",$F25*0.735,IF($D25="1×0.4",$F25*0.92,IF($D25="1×0.5",$F25*1.125,IF($D25="1×0.6",$F25*1.397,IF($D25="1×0.8",$F25*2.029,IF($D25="1×1.0",$F25*2.775,"")))))))</f>
        <v/>
      </c>
      <c r="O25" s="27" t="str">
        <f aca="false">IF(OR(B25="",X25=""),"",IF($D25="1×0.3",3*0.12+(F25-3)*0.427,IF($D25="1×0.4",3*0.147+(F25-3)*0.502,IF($D25="1×0.5",3*0.176+(F25-3)*0.579,IF($D25="1×0.6",3*0.21+(F25-3)*0.674,IF($D25="1×0.8",4*0.225+(F25-4)*0.873,IF($D25="1×1.0",5*0.243+(F25-5)*1.085,"")))))))</f>
        <v/>
      </c>
      <c r="P25" s="40"/>
      <c r="Q25" s="40"/>
      <c r="R25" s="32"/>
      <c r="S25" s="32"/>
      <c r="T25" s="32"/>
      <c r="U25" s="32"/>
      <c r="V25" s="32"/>
      <c r="X25" s="33"/>
    </row>
    <row r="26" customFormat="false" ht="24" hidden="false" customHeight="true" outlineLevel="0" collapsed="false">
      <c r="A26" s="25"/>
      <c r="B26" s="37"/>
      <c r="C26" s="27" t="str">
        <f aca="false">IF(OR(B26="",X26=""),"",90)</f>
        <v/>
      </c>
      <c r="D26" s="38"/>
      <c r="E26" s="29" t="str">
        <f aca="false">IF(OR(B26="",X26=""),"","圆管涵")</f>
        <v/>
      </c>
      <c r="F26" s="27"/>
      <c r="G26" s="39"/>
      <c r="H26" s="39"/>
      <c r="I26" s="27" t="str">
        <f aca="false">IF(OR(B26="",X26=""),"",IF(MOD($F26,2)=1,1,0))</f>
        <v/>
      </c>
      <c r="J26" s="27" t="str">
        <f aca="false">IF(OR(B26="",X26=""),"",(F26-I26)/2)</f>
        <v/>
      </c>
      <c r="K26" s="27" t="str">
        <f aca="false">IF(OR(B26="",X26=""),"",IF($D26="1×0.3",$J26*0.11+$I26*0.055,IF($D26="1×0.4",$J26*0.141+$I26*0.07,IF($D26="1×0.5",$J26*0.172+$I26*0.086,IF($D26="1×0.6",$J26*0.248+$I26*0.124,IF($D26="1×0.8",$J26*0.441+$I26*0.219,IF($D26="1×1.0",$J26*0.688+$I26*0.343,"")))))))</f>
        <v/>
      </c>
      <c r="L26" s="27" t="str">
        <f aca="false">IF(OR(B26="",X26=""),"",IF($D26="1×0.3",$J26*19.736+$I26*10.568,IF($D26="1×0.4",$J26*24.672+$I26*13.263,IF($D26="1×0.5",$J26*30.555+$I26*16.33,IF($D26="1×0.6",$J26*36.729+$I26*19.585,IF($D26="1×0.8",$J26*48.395+$I26*25.802,IF($D26="1×1.0",$J26*117.406+$I26*60.522,"")))))))</f>
        <v/>
      </c>
      <c r="M26" s="27" t="str">
        <f aca="false">IF(OR(B26="",X26=""),"",IF($D26="1×0.3",$F26*0.182,IF($D26="1×0.4",$F26*0.222,IF($D26="1×0.5",$F26*0.264,IF($D26="1×0.6",$F26*0.317,IF($D26="1×0.8",$F26*0.432,IF($D26="1×1.0",$F26*0.56,"")))))))</f>
        <v/>
      </c>
      <c r="N26" s="27" t="str">
        <f aca="false">IF(OR(B26="",X26=""),"",IF($D26="1×0.3",$F26*0.735,IF($D26="1×0.4",$F26*0.92,IF($D26="1×0.5",$F26*1.125,IF($D26="1×0.6",$F26*1.397,IF($D26="1×0.8",$F26*2.029,IF($D26="1×1.0",$F26*2.775,"")))))))</f>
        <v/>
      </c>
      <c r="O26" s="27" t="str">
        <f aca="false">IF(OR(B26="",X26=""),"",IF($D26="1×0.3",3*0.12+(F26-3)*0.427,IF($D26="1×0.4",3*0.147+(F26-3)*0.502,IF($D26="1×0.5",3*0.176+(F26-3)*0.579,IF($D26="1×0.6",3*0.21+(F26-3)*0.674,IF($D26="1×0.8",4*0.225+(F26-4)*0.873,IF($D26="1×1.0",5*0.243+(F26-5)*1.085,"")))))))</f>
        <v/>
      </c>
      <c r="P26" s="40"/>
      <c r="Q26" s="40"/>
      <c r="R26" s="32"/>
      <c r="S26" s="32"/>
      <c r="T26" s="32"/>
      <c r="U26" s="32"/>
      <c r="V26" s="32"/>
      <c r="X26" s="33"/>
    </row>
    <row r="27" customFormat="false" ht="24" hidden="false" customHeight="true" outlineLevel="0" collapsed="false">
      <c r="A27" s="25"/>
      <c r="B27" s="37"/>
      <c r="C27" s="27" t="str">
        <f aca="false">IF(OR(B27="",X27=""),"",90)</f>
        <v/>
      </c>
      <c r="D27" s="38"/>
      <c r="E27" s="29" t="str">
        <f aca="false">IF(OR(B27="",X27=""),"","圆管涵")</f>
        <v/>
      </c>
      <c r="F27" s="27"/>
      <c r="G27" s="39"/>
      <c r="H27" s="39"/>
      <c r="I27" s="27" t="str">
        <f aca="false">IF(OR(B27="",X27=""),"",IF(MOD($F27,2)=1,1,0))</f>
        <v/>
      </c>
      <c r="J27" s="27" t="str">
        <f aca="false">IF(OR(B27="",X27=""),"",(F27-I27)/2)</f>
        <v/>
      </c>
      <c r="K27" s="27" t="str">
        <f aca="false">IF(OR(B27="",X27=""),"",IF($D27="1×0.3",$J27*0.11+$I27*0.055,IF($D27="1×0.4",$J27*0.141+$I27*0.07,IF($D27="1×0.5",$J27*0.172+$I27*0.086,IF($D27="1×0.6",$J27*0.248+$I27*0.124,IF($D27="1×0.8",$J27*0.441+$I27*0.219,IF($D27="1×1.0",$J27*0.688+$I27*0.343,"")))))))</f>
        <v/>
      </c>
      <c r="L27" s="27" t="str">
        <f aca="false">IF(OR(B27="",X27=""),"",IF($D27="1×0.3",$J27*19.736+$I27*10.568,IF($D27="1×0.4",$J27*24.672+$I27*13.263,IF($D27="1×0.5",$J27*30.555+$I27*16.33,IF($D27="1×0.6",$J27*36.729+$I27*19.585,IF($D27="1×0.8",$J27*48.395+$I27*25.802,IF($D27="1×1.0",$J27*117.406+$I27*60.522,"")))))))</f>
        <v/>
      </c>
      <c r="M27" s="27" t="str">
        <f aca="false">IF(OR(B27="",X27=""),"",IF($D27="1×0.3",$F27*0.182,IF($D27="1×0.4",$F27*0.222,IF($D27="1×0.5",$F27*0.264,IF($D27="1×0.6",$F27*0.317,IF($D27="1×0.8",$F27*0.432,IF($D27="1×1.0",$F27*0.56,"")))))))</f>
        <v/>
      </c>
      <c r="N27" s="27" t="str">
        <f aca="false">IF(OR(B27="",X27=""),"",IF($D27="1×0.3",$F27*0.735,IF($D27="1×0.4",$F27*0.92,IF($D27="1×0.5",$F27*1.125,IF($D27="1×0.6",$F27*1.397,IF($D27="1×0.8",$F27*2.029,IF($D27="1×1.0",$F27*2.775,"")))))))</f>
        <v/>
      </c>
      <c r="O27" s="27" t="str">
        <f aca="false">IF(OR(B27="",X27=""),"",IF($D27="1×0.3",3*0.12+(F27-3)*0.427,IF($D27="1×0.4",3*0.147+(F27-3)*0.502,IF($D27="1×0.5",3*0.176+(F27-3)*0.579,IF($D27="1×0.6",3*0.21+(F27-3)*0.674,IF($D27="1×0.8",4*0.225+(F27-4)*0.873,IF($D27="1×1.0",5*0.243+(F27-5)*1.085,"")))))))</f>
        <v/>
      </c>
      <c r="P27" s="40"/>
      <c r="Q27" s="40"/>
      <c r="R27" s="32"/>
      <c r="S27" s="32"/>
      <c r="T27" s="32"/>
      <c r="U27" s="32"/>
      <c r="V27" s="32"/>
      <c r="X27" s="33"/>
    </row>
    <row r="28" customFormat="false" ht="24" hidden="false" customHeight="true" outlineLevel="0" collapsed="false">
      <c r="A28" s="25"/>
      <c r="B28" s="37"/>
      <c r="C28" s="27" t="str">
        <f aca="false">IF(OR(B28="",X28=""),"",90)</f>
        <v/>
      </c>
      <c r="D28" s="38"/>
      <c r="E28" s="29" t="str">
        <f aca="false">IF(OR(B28="",X28=""),"","圆管涵")</f>
        <v/>
      </c>
      <c r="F28" s="27" t="str">
        <f aca="false">IF(OR(B28="",X28=""),"",IF(OR($D28="1×0.3",$D28="1×0.4",$D28="1×0.5",$D28="1×0.6"),X28+3,IF(D28="1×0.8",X28+4,IF(D28="1×1.0",X28+5,""))))</f>
        <v/>
      </c>
      <c r="G28" s="39"/>
      <c r="H28" s="39"/>
      <c r="I28" s="27" t="str">
        <f aca="false">IF(OR(B28="",X28=""),"",IF(MOD($F28,2)=1,1,0))</f>
        <v/>
      </c>
      <c r="J28" s="27" t="str">
        <f aca="false">IF(OR(B28="",X28=""),"",(F28-I28)/2)</f>
        <v/>
      </c>
      <c r="K28" s="27" t="str">
        <f aca="false">IF(OR(B28="",X28=""),"",IF($D28="1×0.3",$J28*0.11+$I28*0.055,IF($D28="1×0.4",$J28*0.141+$I28*0.07,IF($D28="1×0.5",$J28*0.172+$I28*0.086,IF($D28="1×0.6",$J28*0.248+$I28*0.124,IF($D28="1×0.8",$J28*0.441+$I28*0.219,IF($D28="1×1.0",$J28*0.688+$I28*0.343,"")))))))</f>
        <v/>
      </c>
      <c r="L28" s="27" t="str">
        <f aca="false">IF(OR(B28="",X28=""),"",IF($D28="1×0.3",$J28*19.736+$I28*10.568,IF($D28="1×0.4",$J28*24.672+$I28*13.263,IF($D28="1×0.5",$J28*30.555+$I28*16.33,IF($D28="1×0.6",$J28*36.729+$I28*19.585,IF($D28="1×0.8",$J28*48.395+$I28*25.802,IF($D28="1×1.0",$J28*117.406+$I28*60.522,"")))))))</f>
        <v/>
      </c>
      <c r="M28" s="27" t="str">
        <f aca="false">IF(OR(B28="",X28=""),"",IF($D28="1×0.3",$F28*0.182,IF($D28="1×0.4",$F28*0.222,IF($D28="1×0.5",$F28*0.264,IF($D28="1×0.6",$F28*0.317,IF($D28="1×0.8",$F28*0.432,IF($D28="1×1.0",$F28*0.56,"")))))))</f>
        <v/>
      </c>
      <c r="N28" s="27" t="str">
        <f aca="false">IF(OR(B28="",X28=""),"",IF($D28="1×0.3",$F28*0.735,IF($D28="1×0.4",$F28*0.92,IF($D28="1×0.5",$F28*1.125,IF($D28="1×0.6",$F28*1.397,IF($D28="1×0.8",$F28*2.029,IF($D28="1×1.0",$F28*2.775,"")))))))</f>
        <v/>
      </c>
      <c r="O28" s="27" t="str">
        <f aca="false">IF(OR(B28="",X28=""),"",IF($D28="1×0.3",3*0.12+(F28-3)*0.427,IF($D28="1×0.4",3*0.147+(F28-3)*0.502,IF($D28="1×0.5",3*0.176+(F28-3)*0.579,IF($D28="1×0.6",3*0.21+(F28-3)*0.674,IF($D28="1×0.8",4*0.225+(F28-4)*0.873,IF($D28="1×1.0",5*0.243+(F28-5)*1.085,"")))))))</f>
        <v/>
      </c>
      <c r="P28" s="40"/>
      <c r="Q28" s="40"/>
      <c r="R28" s="32"/>
      <c r="S28" s="32"/>
      <c r="T28" s="32"/>
      <c r="U28" s="32"/>
      <c r="V28" s="32"/>
      <c r="X28" s="33"/>
    </row>
    <row r="29" customFormat="false" ht="24" hidden="false" customHeight="true" outlineLevel="0" collapsed="false">
      <c r="A29" s="41"/>
      <c r="B29" s="42" t="s">
        <v>49</v>
      </c>
      <c r="C29" s="42"/>
      <c r="D29" s="42"/>
      <c r="E29" s="42"/>
      <c r="F29" s="43" t="n">
        <f aca="false">SUM(F9:F28)</f>
        <v>8</v>
      </c>
      <c r="G29" s="44"/>
      <c r="H29" s="44"/>
      <c r="I29" s="45"/>
      <c r="J29" s="45" t="n">
        <f aca="false">SUM(J9:J28)</f>
        <v>4</v>
      </c>
      <c r="K29" s="45" t="n">
        <f aca="false">SUM(K9:K28)</f>
        <v>0.688</v>
      </c>
      <c r="L29" s="45" t="n">
        <f aca="false">SUM(L9:L28)</f>
        <v>122.22</v>
      </c>
      <c r="M29" s="45" t="n">
        <f aca="false">SUM(M9:M28)</f>
        <v>2.112</v>
      </c>
      <c r="N29" s="45" t="n">
        <f aca="false">SUM(N9:N28)</f>
        <v>9</v>
      </c>
      <c r="O29" s="45" t="n">
        <f aca="false">SUM(O9:O28)</f>
        <v>2.214</v>
      </c>
      <c r="P29" s="45" t="n">
        <f aca="false">SUM(P9:P28)</f>
        <v>0.816</v>
      </c>
      <c r="Q29" s="45" t="n">
        <f aca="false">SUM(Q9:Q28)</f>
        <v>0.816</v>
      </c>
      <c r="R29" s="46"/>
      <c r="S29" s="46"/>
      <c r="T29" s="46"/>
      <c r="U29" s="46"/>
      <c r="V29" s="46"/>
    </row>
    <row r="30" customFormat="false" ht="23.25" hidden="false" customHeight="true" outlineLevel="0" collapsed="false">
      <c r="B30" s="47" t="s">
        <v>50</v>
      </c>
      <c r="F30" s="2"/>
      <c r="I30" s="47" t="s">
        <v>51</v>
      </c>
      <c r="J30" s="2"/>
      <c r="M30" s="2"/>
      <c r="S30" s="48" t="s">
        <v>52</v>
      </c>
    </row>
    <row r="31" customFormat="false" ht="3" hidden="false" customHeight="true" outlineLevel="0" collapsed="false">
      <c r="D31" s="4"/>
      <c r="E31" s="4"/>
      <c r="F31" s="4"/>
    </row>
    <row r="32" customFormat="false" ht="23.25" hidden="false" customHeight="true" outlineLevel="0" collapsed="false">
      <c r="D32" s="4"/>
      <c r="F32" s="4"/>
    </row>
    <row r="33" customFormat="false" ht="23.25" hidden="false" customHeight="true" outlineLevel="0" collapsed="false">
      <c r="B33" s="4"/>
      <c r="E33" s="4"/>
      <c r="F33" s="4"/>
      <c r="H33" s="4"/>
      <c r="I33" s="4"/>
      <c r="J33" s="4"/>
      <c r="K33" s="4"/>
      <c r="U33" s="4"/>
    </row>
  </sheetData>
  <mergeCells count="43">
    <mergeCell ref="A1:V1"/>
    <mergeCell ref="R3:V3"/>
    <mergeCell ref="A4:A7"/>
    <mergeCell ref="B4:B7"/>
    <mergeCell ref="C4:C7"/>
    <mergeCell ref="D4:D7"/>
    <mergeCell ref="E4:E7"/>
    <mergeCell ref="F4:F7"/>
    <mergeCell ref="G4:G7"/>
    <mergeCell ref="H4:H7"/>
    <mergeCell ref="I4:L4"/>
    <mergeCell ref="M4:O4"/>
    <mergeCell ref="P4:P6"/>
    <mergeCell ref="Q4:Q6"/>
    <mergeCell ref="R4:V7"/>
    <mergeCell ref="I5:J5"/>
    <mergeCell ref="K5:L5"/>
    <mergeCell ref="M5:M6"/>
    <mergeCell ref="N5:N6"/>
    <mergeCell ref="O5:O6"/>
    <mergeCell ref="X6:X8"/>
    <mergeCell ref="R8:V8"/>
    <mergeCell ref="R9:V9"/>
    <mergeCell ref="R10:V10"/>
    <mergeCell ref="R11:V11"/>
    <mergeCell ref="R12:V12"/>
    <mergeCell ref="R13:V13"/>
    <mergeCell ref="R14:V14"/>
    <mergeCell ref="R15:V15"/>
    <mergeCell ref="R16:V16"/>
    <mergeCell ref="R17:V17"/>
    <mergeCell ref="R18:V18"/>
    <mergeCell ref="R19:V19"/>
    <mergeCell ref="R20:V20"/>
    <mergeCell ref="R21:V21"/>
    <mergeCell ref="R22:V22"/>
    <mergeCell ref="R23:V23"/>
    <mergeCell ref="R24:V24"/>
    <mergeCell ref="R25:V25"/>
    <mergeCell ref="R26:V26"/>
    <mergeCell ref="R27:V27"/>
    <mergeCell ref="R28:V28"/>
    <mergeCell ref="R29:V29"/>
  </mergeCells>
  <dataValidations count="1">
    <dataValidation allowBlank="false" errorStyle="stop" operator="between" showDropDown="false" showErrorMessage="false" showInputMessage="false" sqref="D9:D28" type="list">
      <formula1>"1×0.3,1×0.4,1×0.5,1×0.6,1×0.8,1×1.0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7:10Z</dcterms:created>
  <dc:creator/>
  <dc:description/>
  <dc:language>en-US</dc:language>
  <cp:lastModifiedBy>WPS_1542782865</cp:lastModifiedBy>
  <cp:lastPrinted>2023-06-28T07:54:02Z</cp:lastPrinted>
  <dcterms:modified xsi:type="dcterms:W3CDTF">2024-08-05T07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F9BE2AC7D945CA99B77A20B0001143</vt:lpwstr>
  </property>
  <property fmtid="{D5CDD505-2E9C-101B-9397-08002B2CF9AE}" pid="3" name="KSOProductBuildVer">
    <vt:lpwstr>2052-11.8.2.8411</vt:lpwstr>
  </property>
</Properties>
</file>