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评标情况表</t>
  </si>
  <si>
    <t xml:space="preserve">项目名称：</t>
  </si>
  <si>
    <r>
      <rPr>
        <sz val="12"/>
        <color rgb="FF000000"/>
        <rFont val="Noto Sans"/>
        <family val="2"/>
      </rPr>
      <t xml:space="preserve">成都市武侯区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4</t>
    </r>
    <r>
      <rPr>
        <sz val="12"/>
        <color rgb="FF000000"/>
        <rFont val="Noto Sans"/>
        <family val="2"/>
      </rPr>
      <t xml:space="preserve">年景观照明管护服务项目</t>
    </r>
  </si>
  <si>
    <r>
      <rPr>
        <sz val="12"/>
        <color rgb="FF000000"/>
        <rFont val="Noto Sans"/>
        <family val="2"/>
      </rPr>
      <t xml:space="preserve">项目编号：</t>
    </r>
    <r>
      <rPr>
        <sz val="12"/>
        <color rgb="FF000000"/>
        <rFont val="宋体"/>
        <family val="0"/>
        <charset val="134"/>
      </rPr>
      <t xml:space="preserve">510107202200031</t>
    </r>
  </si>
  <si>
    <r>
      <rPr>
        <sz val="12"/>
        <color rgb="FF000000"/>
        <rFont val="Noto Sans"/>
        <family val="2"/>
      </rPr>
      <t xml:space="preserve">评标时间：</t>
    </r>
    <r>
      <rPr>
        <sz val="12"/>
        <color rgb="FF000000"/>
        <rFont val="宋体"/>
        <family val="0"/>
        <charset val="134"/>
      </rPr>
      <t xml:space="preserve">2022/04/06</t>
    </r>
  </si>
  <si>
    <t xml:space="preserve">评标过程</t>
  </si>
  <si>
    <t xml:space="preserve">序号</t>
  </si>
  <si>
    <t xml:space="preserve">投标人名称</t>
  </si>
  <si>
    <t xml:space="preserve">是否通过资格性审查</t>
  </si>
  <si>
    <t xml:space="preserve">未通过原因</t>
  </si>
  <si>
    <t xml:space="preserve">是否通过符合性审查</t>
  </si>
  <si>
    <t xml:space="preserve">实施方案</t>
  </si>
  <si>
    <t xml:space="preserve">应急预案</t>
  </si>
  <si>
    <t xml:space="preserve">后续服务方案</t>
  </si>
  <si>
    <t xml:space="preserve">人员要求</t>
  </si>
  <si>
    <t xml:space="preserve">履约能力</t>
  </si>
  <si>
    <t xml:space="preserve">技术评审平均分</t>
  </si>
  <si>
    <t xml:space="preserve">共同评审平均分</t>
  </si>
  <si>
    <t xml:space="preserve">报价</t>
  </si>
  <si>
    <t xml:space="preserve">总分</t>
  </si>
  <si>
    <t xml:space="preserve">排序</t>
  </si>
  <si>
    <r>
      <rPr>
        <sz val="12"/>
        <color rgb="FF000000"/>
        <rFont val="Noto Sans"/>
        <family val="2"/>
      </rPr>
      <t xml:space="preserve">报价金额（折扣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评标结果</t>
  </si>
  <si>
    <t xml:space="preserve">日常维护检修服务</t>
  </si>
  <si>
    <t xml:space="preserve">单项维护检修服务</t>
  </si>
  <si>
    <t xml:space="preserve">系统升级维护检修服务</t>
  </si>
  <si>
    <t xml:space="preserve">四川大地锦绣建设工程有限公司</t>
  </si>
  <si>
    <t xml:space="preserve">是</t>
  </si>
  <si>
    <t xml:space="preserve">/</t>
  </si>
  <si>
    <r>
      <rPr>
        <sz val="12"/>
        <color rgb="FF000000"/>
        <rFont val="Noto Sans"/>
        <family val="2"/>
      </rPr>
      <t xml:space="preserve">第一中标候选人：四川华茂锦泰市政建设工程有限公司，  投标金额：日常维护检修服务：折扣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，单项维护检修服务：折扣</t>
    </r>
    <r>
      <rPr>
        <sz val="12"/>
        <color rgb="FF000000"/>
        <rFont val="宋体"/>
        <family val="0"/>
        <charset val="134"/>
      </rPr>
      <t xml:space="preserve">98%</t>
    </r>
    <r>
      <rPr>
        <sz val="12"/>
        <color rgb="FF000000"/>
        <rFont val="Noto Sans"/>
        <family val="2"/>
      </rPr>
      <t xml:space="preserve">，系统升级维护检修服务：折扣</t>
    </r>
    <r>
      <rPr>
        <sz val="12"/>
        <color rgb="FF000000"/>
        <rFont val="宋体"/>
        <family val="0"/>
        <charset val="134"/>
      </rPr>
      <t xml:space="preserve">97%</t>
    </r>
    <r>
      <rPr>
        <sz val="12"/>
        <color rgb="FF000000"/>
        <rFont val="Noto Sans"/>
        <family val="2"/>
      </rPr>
      <t xml:space="preserve">；
第二中标候选人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000000"/>
        <rFont val="Noto Sans"/>
        <family val="2"/>
      </rPr>
      <t xml:space="preserve">四川勤辉光电科技有限责任公司，      投标金额：日常维护检修服务：折扣</t>
    </r>
    <r>
      <rPr>
        <sz val="12"/>
        <color rgb="FF000000"/>
        <rFont val="宋体"/>
        <family val="0"/>
        <charset val="134"/>
      </rPr>
      <t xml:space="preserve">97.14%</t>
    </r>
    <r>
      <rPr>
        <sz val="12"/>
        <color rgb="FF000000"/>
        <rFont val="Noto Sans"/>
        <family val="2"/>
      </rPr>
      <t xml:space="preserve">，单项维护检修服务：折扣</t>
    </r>
    <r>
      <rPr>
        <sz val="12"/>
        <color rgb="FF000000"/>
        <rFont val="宋体"/>
        <family val="0"/>
        <charset val="134"/>
      </rPr>
      <t xml:space="preserve">96.02%</t>
    </r>
    <r>
      <rPr>
        <sz val="12"/>
        <color rgb="FF000000"/>
        <rFont val="Noto Sans"/>
        <family val="2"/>
      </rPr>
      <t xml:space="preserve">，系统升级维护检修服务：折扣</t>
    </r>
    <r>
      <rPr>
        <sz val="12"/>
        <color rgb="FF000000"/>
        <rFont val="宋体"/>
        <family val="0"/>
        <charset val="134"/>
      </rPr>
      <t xml:space="preserve">99.18%</t>
    </r>
    <r>
      <rPr>
        <sz val="12"/>
        <color rgb="FF000000"/>
        <rFont val="Noto Sans"/>
        <family val="2"/>
      </rPr>
      <t xml:space="preserve">；                                                    
第三中标候选人：四川大光明智慧城市科技有限公司，    投标金额：日常维护检修服务：折扣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，单项维护检修服务：折扣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，系统升级维护检修服务：折扣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</si>
  <si>
    <t xml:space="preserve">四川大光明智慧城市科技有限公司</t>
  </si>
  <si>
    <t xml:space="preserve">四川易途建筑工程有限公司</t>
  </si>
  <si>
    <t xml:space="preserve">四川华茂锦泰市政建设工程有限公司</t>
  </si>
  <si>
    <t xml:space="preserve">成都光之美照明工程有限公司</t>
  </si>
  <si>
    <t xml:space="preserve">四川勤辉光电科技有限责任公司</t>
  </si>
  <si>
    <t xml:space="preserve">四川聚仁德汇建设工程有限公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color rgb="FF000000"/>
      <name val="Noto Sans"/>
      <family val="2"/>
    </font>
    <font>
      <b val="true"/>
      <sz val="12"/>
      <name val="楷体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楷体_GB2312"/>
      <family val="3"/>
      <charset val="134"/>
    </font>
    <font>
      <b val="true"/>
      <sz val="10"/>
      <name val="楷体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3" activeCellId="0" sqref="L13"/>
    </sheetView>
  </sheetViews>
  <sheetFormatPr defaultColWidth="8.74609375" defaultRowHeight="39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5.14"/>
    <col collapsed="false" customWidth="true" hidden="false" outlineLevel="0" max="6" min="3" style="1" width="7.62"/>
    <col collapsed="false" customWidth="true" hidden="false" outlineLevel="0" max="8" min="7" style="2" width="7.62"/>
    <col collapsed="false" customWidth="true" hidden="false" outlineLevel="0" max="9" min="9" style="2" width="9.11"/>
    <col collapsed="false" customWidth="true" hidden="false" outlineLevel="0" max="12" min="10" style="2" width="9.84"/>
    <col collapsed="false" customWidth="true" hidden="false" outlineLevel="0" max="13" min="13" style="2" width="9.62"/>
    <col collapsed="false" customWidth="true" hidden="false" outlineLevel="0" max="15" min="14" style="3" width="9.62"/>
    <col collapsed="false" customWidth="true" hidden="false" outlineLevel="0" max="18" min="16" style="4" width="9.62"/>
    <col collapsed="false" customWidth="true" hidden="false" outlineLevel="0" max="19" min="19" style="4" width="11.74"/>
    <col collapsed="false" customWidth="true" hidden="false" outlineLevel="0" max="20" min="20" style="5" width="93.37"/>
    <col collapsed="false" customWidth="true" hidden="false" outlineLevel="0" max="43" min="21" style="1" width="8.99"/>
    <col collapsed="false" customWidth="false" hidden="false" outlineLevel="0" max="246" min="44" style="1" width="8.74"/>
  </cols>
  <sheetData>
    <row r="1" customFormat="false" ht="40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8" customFormat="true" ht="40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s="8" customFormat="true" ht="45" hidden="false" customHeight="true" outlineLevel="0" collapsed="false">
      <c r="A3" s="9" t="s">
        <v>1</v>
      </c>
      <c r="B3" s="10" t="s">
        <v>2</v>
      </c>
      <c r="C3" s="10" t="s">
        <v>3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1" t="s">
        <v>4</v>
      </c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</row>
    <row r="4" s="8" customFormat="true" ht="40" hidden="false" customHeight="true" outlineLevel="0" collapsed="false">
      <c r="A4" s="13" t="s">
        <v>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s="21" customFormat="true" ht="60" hidden="false" customHeight="true" outlineLevel="0" collapsed="false">
      <c r="A5" s="14" t="s">
        <v>6</v>
      </c>
      <c r="B5" s="14" t="s">
        <v>7</v>
      </c>
      <c r="C5" s="15" t="s">
        <v>8</v>
      </c>
      <c r="D5" s="14" t="s">
        <v>9</v>
      </c>
      <c r="E5" s="14" t="s">
        <v>10</v>
      </c>
      <c r="F5" s="14" t="s">
        <v>9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6" t="s">
        <v>18</v>
      </c>
      <c r="O5" s="17" t="s">
        <v>19</v>
      </c>
      <c r="P5" s="14" t="s">
        <v>20</v>
      </c>
      <c r="Q5" s="18" t="s">
        <v>21</v>
      </c>
      <c r="R5" s="18"/>
      <c r="S5" s="18"/>
      <c r="T5" s="19" t="s">
        <v>22</v>
      </c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</row>
    <row r="6" s="21" customFormat="true" ht="50" hidden="false" customHeight="true" outlineLevel="0" collapsed="false">
      <c r="A6" s="14"/>
      <c r="B6" s="14"/>
      <c r="C6" s="15"/>
      <c r="D6" s="14"/>
      <c r="E6" s="14"/>
      <c r="F6" s="14"/>
      <c r="G6" s="11"/>
      <c r="H6" s="11"/>
      <c r="I6" s="11"/>
      <c r="J6" s="11"/>
      <c r="K6" s="11"/>
      <c r="L6" s="11"/>
      <c r="M6" s="11"/>
      <c r="N6" s="16"/>
      <c r="O6" s="17"/>
      <c r="P6" s="14"/>
      <c r="Q6" s="14" t="s">
        <v>23</v>
      </c>
      <c r="R6" s="14" t="s">
        <v>24</v>
      </c>
      <c r="S6" s="14" t="s">
        <v>25</v>
      </c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</row>
    <row r="7" customFormat="false" ht="40" hidden="false" customHeight="true" outlineLevel="0" collapsed="false">
      <c r="A7" s="22" t="n">
        <v>1</v>
      </c>
      <c r="B7" s="23" t="s">
        <v>26</v>
      </c>
      <c r="C7" s="24" t="s">
        <v>27</v>
      </c>
      <c r="D7" s="25" t="s">
        <v>28</v>
      </c>
      <c r="E7" s="13" t="s">
        <v>27</v>
      </c>
      <c r="F7" s="25" t="s">
        <v>28</v>
      </c>
      <c r="G7" s="26" t="n">
        <f aca="false">25+25+27.5+25</f>
        <v>102.5</v>
      </c>
      <c r="H7" s="26" t="n">
        <f aca="false">8+12+12+10</f>
        <v>42</v>
      </c>
      <c r="I7" s="26" t="n">
        <f aca="false">18*3+20</f>
        <v>74</v>
      </c>
      <c r="J7" s="26" t="n">
        <f aca="false">17*5</f>
        <v>85</v>
      </c>
      <c r="K7" s="26" t="n">
        <v>10</v>
      </c>
      <c r="L7" s="26" t="n">
        <f aca="false">(G7+H7+I7)/4</f>
        <v>54.625</v>
      </c>
      <c r="M7" s="26" t="n">
        <f aca="false">(J7+K7)/5</f>
        <v>19</v>
      </c>
      <c r="N7" s="26" t="n">
        <v>9.47</v>
      </c>
      <c r="O7" s="26" t="n">
        <f aca="false">L7+M7+N7</f>
        <v>83.095</v>
      </c>
      <c r="P7" s="27" t="n">
        <f aca="false">RANK(O7,$O$7:$O$13)</f>
        <v>5</v>
      </c>
      <c r="Q7" s="28" t="n">
        <v>98</v>
      </c>
      <c r="R7" s="28" t="n">
        <v>98</v>
      </c>
      <c r="S7" s="29" t="n">
        <v>98</v>
      </c>
      <c r="T7" s="14" t="s">
        <v>29</v>
      </c>
    </row>
    <row r="8" customFormat="false" ht="40" hidden="false" customHeight="true" outlineLevel="0" collapsed="false">
      <c r="A8" s="22" t="n">
        <v>2</v>
      </c>
      <c r="B8" s="30" t="s">
        <v>30</v>
      </c>
      <c r="C8" s="24" t="s">
        <v>27</v>
      </c>
      <c r="D8" s="25" t="s">
        <v>28</v>
      </c>
      <c r="E8" s="13" t="s">
        <v>27</v>
      </c>
      <c r="F8" s="25" t="s">
        <v>28</v>
      </c>
      <c r="G8" s="26" t="n">
        <f aca="false">27.5+27.5+30+25</f>
        <v>110</v>
      </c>
      <c r="H8" s="26" t="n">
        <f aca="false">10*3+12</f>
        <v>42</v>
      </c>
      <c r="I8" s="26" t="n">
        <f aca="false">16+20+20+18</f>
        <v>74</v>
      </c>
      <c r="J8" s="26" t="n">
        <f aca="false">19*5</f>
        <v>95</v>
      </c>
      <c r="K8" s="26" t="n">
        <v>30</v>
      </c>
      <c r="L8" s="26" t="n">
        <f aca="false">(G8+H8+I8)/4</f>
        <v>56.5</v>
      </c>
      <c r="M8" s="26" t="n">
        <f aca="false">(J8+K8)/5</f>
        <v>25</v>
      </c>
      <c r="N8" s="31" t="n">
        <v>9.77</v>
      </c>
      <c r="O8" s="31" t="n">
        <f aca="false">L8+M8+N8</f>
        <v>91.27</v>
      </c>
      <c r="P8" s="27" t="n">
        <f aca="false">RANK(O8,$O$7:$O$13)</f>
        <v>3</v>
      </c>
      <c r="Q8" s="28" t="n">
        <v>95</v>
      </c>
      <c r="R8" s="28" t="n">
        <v>95</v>
      </c>
      <c r="S8" s="29" t="n">
        <v>95</v>
      </c>
      <c r="T8" s="14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</row>
    <row r="9" customFormat="false" ht="40" hidden="false" customHeight="true" outlineLevel="0" collapsed="false">
      <c r="A9" s="22" t="n">
        <v>3</v>
      </c>
      <c r="B9" s="23" t="s">
        <v>31</v>
      </c>
      <c r="C9" s="24" t="s">
        <v>27</v>
      </c>
      <c r="D9" s="25" t="s">
        <v>28</v>
      </c>
      <c r="E9" s="13" t="s">
        <v>27</v>
      </c>
      <c r="F9" s="25" t="s">
        <v>28</v>
      </c>
      <c r="G9" s="26" t="n">
        <f aca="false">25*2+27.5*2</f>
        <v>105</v>
      </c>
      <c r="H9" s="26" t="n">
        <f aca="false">8+10+12+10</f>
        <v>40</v>
      </c>
      <c r="I9" s="26" t="n">
        <f aca="false">16+20+18+18</f>
        <v>72</v>
      </c>
      <c r="J9" s="26" t="n">
        <f aca="false">13*5</f>
        <v>65</v>
      </c>
      <c r="K9" s="26" t="n">
        <v>10</v>
      </c>
      <c r="L9" s="26" t="n">
        <f aca="false">(G9+H9+I9)/4</f>
        <v>54.25</v>
      </c>
      <c r="M9" s="26" t="n">
        <f aca="false">(J9+K9)/5</f>
        <v>15</v>
      </c>
      <c r="N9" s="31" t="n">
        <v>9.57</v>
      </c>
      <c r="O9" s="31" t="n">
        <f aca="false">L9+M9+N9</f>
        <v>78.82</v>
      </c>
      <c r="P9" s="27" t="n">
        <f aca="false">RANK(O9,$O$7:$O$13)</f>
        <v>7</v>
      </c>
      <c r="Q9" s="28" t="n">
        <v>97</v>
      </c>
      <c r="R9" s="29" t="n">
        <v>97</v>
      </c>
      <c r="S9" s="29" t="n">
        <v>97</v>
      </c>
      <c r="T9" s="14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40" hidden="false" customHeight="true" outlineLevel="0" collapsed="false">
      <c r="A10" s="22" t="n">
        <v>4</v>
      </c>
      <c r="B10" s="30" t="s">
        <v>32</v>
      </c>
      <c r="C10" s="24" t="s">
        <v>27</v>
      </c>
      <c r="D10" s="25" t="s">
        <v>28</v>
      </c>
      <c r="E10" s="13" t="s">
        <v>27</v>
      </c>
      <c r="F10" s="25" t="s">
        <v>28</v>
      </c>
      <c r="G10" s="26" t="n">
        <f aca="false">30*3+27.5</f>
        <v>117.5</v>
      </c>
      <c r="H10" s="26" t="n">
        <f aca="false">12*4</f>
        <v>48</v>
      </c>
      <c r="I10" s="26" t="n">
        <f aca="false">20*3+18</f>
        <v>78</v>
      </c>
      <c r="J10" s="26" t="n">
        <f aca="false">21*5</f>
        <v>105</v>
      </c>
      <c r="K10" s="26" t="n">
        <v>30</v>
      </c>
      <c r="L10" s="26" t="n">
        <f aca="false">(G10+H10+I10)/4</f>
        <v>60.875</v>
      </c>
      <c r="M10" s="26" t="n">
        <f aca="false">(J10+K10)/5</f>
        <v>27</v>
      </c>
      <c r="N10" s="31" t="n">
        <v>9.58</v>
      </c>
      <c r="O10" s="31" t="n">
        <f aca="false">L10+M10+N10</f>
        <v>97.455</v>
      </c>
      <c r="P10" s="27" t="n">
        <f aca="false">RANK(O10,$O$7:$O$13)</f>
        <v>1</v>
      </c>
      <c r="Q10" s="28" t="n">
        <v>95</v>
      </c>
      <c r="R10" s="29" t="n">
        <v>98</v>
      </c>
      <c r="S10" s="29" t="n">
        <v>97</v>
      </c>
      <c r="T10" s="14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39.95" hidden="false" customHeight="true" outlineLevel="0" collapsed="false">
      <c r="A11" s="22" t="n">
        <v>5</v>
      </c>
      <c r="B11" s="23" t="s">
        <v>33</v>
      </c>
      <c r="C11" s="24" t="s">
        <v>27</v>
      </c>
      <c r="D11" s="25" t="s">
        <v>28</v>
      </c>
      <c r="E11" s="13" t="s">
        <v>27</v>
      </c>
      <c r="F11" s="25" t="s">
        <v>28</v>
      </c>
      <c r="G11" s="26" t="n">
        <f aca="false">25*2+27.5*2</f>
        <v>105</v>
      </c>
      <c r="H11" s="26" t="n">
        <f aca="false">10*3+12</f>
        <v>42</v>
      </c>
      <c r="I11" s="26" t="n">
        <f aca="false">18+20+18+18</f>
        <v>74</v>
      </c>
      <c r="J11" s="26" t="n">
        <f aca="false">11*5</f>
        <v>55</v>
      </c>
      <c r="K11" s="26" t="n">
        <v>30</v>
      </c>
      <c r="L11" s="26" t="n">
        <f aca="false">(G11+H11+I11)/4</f>
        <v>55.25</v>
      </c>
      <c r="M11" s="26" t="n">
        <f aca="false">(J11+K11)/5</f>
        <v>17</v>
      </c>
      <c r="N11" s="31" t="n">
        <v>9.98</v>
      </c>
      <c r="O11" s="31" t="n">
        <f aca="false">L11+M11+N11</f>
        <v>82.23</v>
      </c>
      <c r="P11" s="27" t="n">
        <f aca="false">RANK(O11,$O$7:$O$13)</f>
        <v>6</v>
      </c>
      <c r="Q11" s="28" t="n">
        <v>93</v>
      </c>
      <c r="R11" s="29" t="n">
        <v>93</v>
      </c>
      <c r="S11" s="29" t="n">
        <v>93</v>
      </c>
      <c r="T11" s="14"/>
    </row>
    <row r="12" customFormat="false" ht="39.95" hidden="false" customHeight="true" outlineLevel="0" collapsed="false">
      <c r="A12" s="22" t="n">
        <v>6</v>
      </c>
      <c r="B12" s="23" t="s">
        <v>34</v>
      </c>
      <c r="C12" s="24" t="s">
        <v>27</v>
      </c>
      <c r="D12" s="25" t="s">
        <v>28</v>
      </c>
      <c r="E12" s="13" t="s">
        <v>27</v>
      </c>
      <c r="F12" s="25" t="s">
        <v>28</v>
      </c>
      <c r="G12" s="26" t="n">
        <f aca="false">27.5*4</f>
        <v>110</v>
      </c>
      <c r="H12" s="26" t="n">
        <f aca="false">12*3+10</f>
        <v>46</v>
      </c>
      <c r="I12" s="26" t="n">
        <f aca="false">18+20+20+18</f>
        <v>76</v>
      </c>
      <c r="J12" s="26" t="n">
        <f aca="false">21*5</f>
        <v>105</v>
      </c>
      <c r="K12" s="26" t="n">
        <v>30</v>
      </c>
      <c r="L12" s="26" t="n">
        <f aca="false">(G12+H12+I12)/4</f>
        <v>58</v>
      </c>
      <c r="M12" s="26" t="n">
        <f aca="false">(J12+K12)/5</f>
        <v>27</v>
      </c>
      <c r="N12" s="31" t="n">
        <v>9.57</v>
      </c>
      <c r="O12" s="31" t="n">
        <f aca="false">L12+M12+N12</f>
        <v>94.57</v>
      </c>
      <c r="P12" s="27" t="n">
        <f aca="false">RANK(O12,$O$7:$O$13)</f>
        <v>2</v>
      </c>
      <c r="Q12" s="28" t="n">
        <v>97.14</v>
      </c>
      <c r="R12" s="29" t="n">
        <v>96.02</v>
      </c>
      <c r="S12" s="29" t="n">
        <v>99.18</v>
      </c>
      <c r="T12" s="14"/>
    </row>
    <row r="13" customFormat="false" ht="39.95" hidden="false" customHeight="true" outlineLevel="0" collapsed="false">
      <c r="A13" s="22" t="n">
        <v>7</v>
      </c>
      <c r="B13" s="23" t="s">
        <v>35</v>
      </c>
      <c r="C13" s="24" t="s">
        <v>27</v>
      </c>
      <c r="D13" s="25" t="s">
        <v>28</v>
      </c>
      <c r="E13" s="13" t="s">
        <v>27</v>
      </c>
      <c r="F13" s="25" t="s">
        <v>28</v>
      </c>
      <c r="G13" s="26" t="n">
        <f aca="false">25*2+27.5*2</f>
        <v>105</v>
      </c>
      <c r="H13" s="26" t="n">
        <f aca="false">10*2+12*2</f>
        <v>44</v>
      </c>
      <c r="I13" s="26" t="n">
        <f aca="false">18+20+20+18</f>
        <v>76</v>
      </c>
      <c r="J13" s="26" t="n">
        <f aca="false">19*5</f>
        <v>95</v>
      </c>
      <c r="K13" s="26" t="n">
        <v>20</v>
      </c>
      <c r="L13" s="26" t="n">
        <f aca="false">(G13+H13+I13)/4</f>
        <v>56.25</v>
      </c>
      <c r="M13" s="26" t="n">
        <f aca="false">(J13+K13)/5</f>
        <v>23</v>
      </c>
      <c r="N13" s="26" t="n">
        <v>9.78</v>
      </c>
      <c r="O13" s="26" t="n">
        <f aca="false">L13+M13+N13</f>
        <v>89.03</v>
      </c>
      <c r="P13" s="27" t="n">
        <f aca="false">RANK(O13,$O$7:$O$13)</f>
        <v>4</v>
      </c>
      <c r="Q13" s="28" t="n">
        <v>95</v>
      </c>
      <c r="R13" s="29" t="n">
        <v>96</v>
      </c>
      <c r="S13" s="29" t="n">
        <v>92</v>
      </c>
      <c r="T13" s="14"/>
    </row>
  </sheetData>
  <mergeCells count="22">
    <mergeCell ref="A1:T1"/>
    <mergeCell ref="A2:T2"/>
    <mergeCell ref="C3:S3"/>
    <mergeCell ref="A4:T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S5"/>
    <mergeCell ref="T7:T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小宇</cp:lastModifiedBy>
  <dcterms:modified xsi:type="dcterms:W3CDTF">2022-04-07T08:11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BB2B153E564B0C941A83270DCCD2CA</vt:lpwstr>
  </property>
  <property fmtid="{D5CDD505-2E9C-101B-9397-08002B2CF9AE}" pid="3" name="KSOProductBuildVer">
    <vt:lpwstr>2052-11.1.0.11636</vt:lpwstr>
  </property>
</Properties>
</file>