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四川天府新区社区发展治理和社会事业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考体考专用测试设备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9202200005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2/03/09</t>
    </r>
  </si>
  <si>
    <t xml:space="preserve">评标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技术参数及要求</t>
  </si>
  <si>
    <t xml:space="preserve">售后服务方案</t>
  </si>
  <si>
    <t xml:space="preserve">项目实施方案</t>
  </si>
  <si>
    <t xml:space="preserve">业绩</t>
  </si>
  <si>
    <t xml:space="preserve">节能、环保，无线局域网认证产品</t>
  </si>
  <si>
    <t xml:space="preserve">技术评审平均分</t>
  </si>
  <si>
    <t xml:space="preserve">共同评审平均分</t>
  </si>
  <si>
    <t xml:space="preserve">报价</t>
  </si>
  <si>
    <t xml:space="preserve">总分</t>
  </si>
  <si>
    <t xml:space="preserve">排序</t>
  </si>
  <si>
    <t xml:space="preserve">报价金额（元）</t>
  </si>
  <si>
    <t xml:space="preserve">评标结果</t>
  </si>
  <si>
    <t xml:space="preserve">成都睿卓众诚科技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中标候选人：成都恒康源科技有限公司，  投标金额：</t>
    </r>
    <r>
      <rPr>
        <sz val="12"/>
        <color rgb="FF000000"/>
        <rFont val="宋体"/>
        <family val="0"/>
        <charset val="134"/>
      </rPr>
      <t xml:space="preserve">1223000.00</t>
    </r>
    <r>
      <rPr>
        <sz val="12"/>
        <color rgb="FF000000"/>
        <rFont val="Noto Sans"/>
        <family val="2"/>
      </rPr>
      <t xml:space="preserve">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睿卓众诚科技有限公司，投标金额：</t>
    </r>
    <r>
      <rPr>
        <sz val="12"/>
        <color rgb="FF000000"/>
        <rFont val="宋体"/>
        <family val="0"/>
        <charset val="134"/>
      </rPr>
      <t xml:space="preserve">1228600.00</t>
    </r>
    <r>
      <rPr>
        <sz val="12"/>
        <color rgb="FF000000"/>
        <rFont val="Noto Sans"/>
        <family val="2"/>
      </rPr>
      <t xml:space="preserve">元；                                                    
第三中标候选人：成都皓冉教学仪器有限公司，投标金额：</t>
    </r>
    <r>
      <rPr>
        <sz val="12"/>
        <color rgb="FF000000"/>
        <rFont val="宋体"/>
        <family val="0"/>
        <charset val="134"/>
      </rPr>
      <t xml:space="preserve">1236500.00</t>
    </r>
    <r>
      <rPr>
        <sz val="12"/>
        <color rgb="FF000000"/>
        <rFont val="Noto Sans"/>
        <family val="2"/>
      </rPr>
      <t xml:space="preserve">元。</t>
    </r>
  </si>
  <si>
    <t xml:space="preserve">成都恒康源科技有限公司</t>
  </si>
  <si>
    <t xml:space="preserve">成都皓冉教学仪器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6" min="3" style="1" width="7.62"/>
    <col collapsed="false" customWidth="true" hidden="false" outlineLevel="0" max="8" min="7" style="2" width="7.62"/>
    <col collapsed="false" customWidth="true" hidden="false" outlineLevel="0" max="9" min="9" style="2" width="9.11"/>
    <col collapsed="false" customWidth="true" hidden="false" outlineLevel="0" max="12" min="10" style="2" width="9.84"/>
    <col collapsed="false" customWidth="true" hidden="false" outlineLevel="0" max="13" min="13" style="2" width="9.62"/>
    <col collapsed="false" customWidth="true" hidden="false" outlineLevel="0" max="15" min="14" style="3" width="9.62"/>
    <col collapsed="false" customWidth="true" hidden="false" outlineLevel="0" max="16" min="16" style="4" width="9.62"/>
    <col collapsed="false" customWidth="true" hidden="false" outlineLevel="0" max="17" min="17" style="4" width="15.72"/>
    <col collapsed="false" customWidth="true" hidden="false" outlineLevel="0" max="18" min="18" style="5" width="77.19"/>
    <col collapsed="false" customWidth="true" hidden="false" outlineLevel="0" max="41" min="19" style="1" width="8.99"/>
    <col collapsed="false" customWidth="false" hidden="false" outlineLevel="0" max="244" min="42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4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22" customFormat="true" ht="72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7" t="s">
        <v>18</v>
      </c>
      <c r="O5" s="18" t="s">
        <v>19</v>
      </c>
      <c r="P5" s="19" t="s">
        <v>20</v>
      </c>
      <c r="Q5" s="19" t="s">
        <v>21</v>
      </c>
      <c r="R5" s="20" t="s">
        <v>22</v>
      </c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40" hidden="false" customHeight="true" outlineLevel="0" collapsed="false">
      <c r="A6" s="23" t="n">
        <v>1</v>
      </c>
      <c r="B6" s="24" t="s">
        <v>23</v>
      </c>
      <c r="C6" s="25" t="s">
        <v>24</v>
      </c>
      <c r="D6" s="26" t="s">
        <v>25</v>
      </c>
      <c r="E6" s="13" t="s">
        <v>24</v>
      </c>
      <c r="F6" s="26" t="s">
        <v>25</v>
      </c>
      <c r="G6" s="27" t="n">
        <f aca="false">32*4</f>
        <v>128</v>
      </c>
      <c r="H6" s="27" t="n">
        <f aca="false">10+8+8+8</f>
        <v>34</v>
      </c>
      <c r="I6" s="27" t="n">
        <f aca="false">10+9+10+10</f>
        <v>39</v>
      </c>
      <c r="J6" s="27" t="n">
        <v>5</v>
      </c>
      <c r="K6" s="27" t="n">
        <v>0</v>
      </c>
      <c r="L6" s="27" t="n">
        <f aca="false">(G6+H6+I6)/4</f>
        <v>50.25</v>
      </c>
      <c r="M6" s="27" t="n">
        <f aca="false">(J6+K6)/5</f>
        <v>1</v>
      </c>
      <c r="N6" s="27" t="n">
        <f aca="false">Q7/Q6*30</f>
        <v>29.8632589939769</v>
      </c>
      <c r="O6" s="27" t="n">
        <f aca="false">L6+M6+N6</f>
        <v>81.1132589939769</v>
      </c>
      <c r="P6" s="28" t="n">
        <f aca="false">RANK(O6,$O$6:$O$8)</f>
        <v>2</v>
      </c>
      <c r="Q6" s="29" t="n">
        <v>1228600</v>
      </c>
      <c r="R6" s="30" t="s">
        <v>26</v>
      </c>
    </row>
    <row r="7" customFormat="false" ht="40" hidden="false" customHeight="true" outlineLevel="0" collapsed="false">
      <c r="A7" s="23" t="n">
        <v>2</v>
      </c>
      <c r="B7" s="24" t="s">
        <v>27</v>
      </c>
      <c r="C7" s="25" t="s">
        <v>24</v>
      </c>
      <c r="D7" s="26" t="s">
        <v>25</v>
      </c>
      <c r="E7" s="13" t="s">
        <v>24</v>
      </c>
      <c r="F7" s="26" t="s">
        <v>25</v>
      </c>
      <c r="G7" s="27" t="n">
        <f aca="false">41.8*4</f>
        <v>167.2</v>
      </c>
      <c r="H7" s="27" t="n">
        <f aca="false">10+10+10+8</f>
        <v>38</v>
      </c>
      <c r="I7" s="27" t="n">
        <f aca="false">12+12+12+10</f>
        <v>46</v>
      </c>
      <c r="J7" s="27" t="n">
        <v>20</v>
      </c>
      <c r="K7" s="27" t="n">
        <v>0</v>
      </c>
      <c r="L7" s="27" t="n">
        <f aca="false">(G7+H7+I7)/4</f>
        <v>62.8</v>
      </c>
      <c r="M7" s="27" t="n">
        <f aca="false">(J7+K7)/5</f>
        <v>4</v>
      </c>
      <c r="N7" s="27" t="n">
        <v>30</v>
      </c>
      <c r="O7" s="27" t="n">
        <f aca="false">L7+M7+N7</f>
        <v>96.8</v>
      </c>
      <c r="P7" s="28" t="n">
        <f aca="false">RANK(O7,$O$6:$O$8)</f>
        <v>1</v>
      </c>
      <c r="Q7" s="29" t="n">
        <v>1223000</v>
      </c>
      <c r="R7" s="3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40" hidden="false" customHeight="true" outlineLevel="0" collapsed="false">
      <c r="A8" s="23" t="n">
        <v>3</v>
      </c>
      <c r="B8" s="24" t="s">
        <v>28</v>
      </c>
      <c r="C8" s="25" t="s">
        <v>24</v>
      </c>
      <c r="D8" s="26" t="s">
        <v>25</v>
      </c>
      <c r="E8" s="13" t="s">
        <v>24</v>
      </c>
      <c r="F8" s="26" t="s">
        <v>25</v>
      </c>
      <c r="G8" s="27" t="n">
        <f aca="false">34*4</f>
        <v>136</v>
      </c>
      <c r="H8" s="27" t="n">
        <f aca="false">2+4+4+2</f>
        <v>12</v>
      </c>
      <c r="I8" s="27" t="n">
        <f aca="false">2+4+4+2</f>
        <v>12</v>
      </c>
      <c r="J8" s="27" t="n">
        <v>10</v>
      </c>
      <c r="K8" s="27" t="n">
        <v>0</v>
      </c>
      <c r="L8" s="27" t="n">
        <f aca="false">(G8+H8+I8)/4</f>
        <v>40</v>
      </c>
      <c r="M8" s="27" t="n">
        <f aca="false">(J8+K8)/5</f>
        <v>2</v>
      </c>
      <c r="N8" s="27" t="n">
        <f aca="false">Q7/Q8*30</f>
        <v>29.6724625960372</v>
      </c>
      <c r="O8" s="27" t="n">
        <f aca="false">L8+M8+N8</f>
        <v>71.6724625960372</v>
      </c>
      <c r="P8" s="28" t="n">
        <f aca="false">RANK(O8,$O$6:$O$8)</f>
        <v>3</v>
      </c>
      <c r="Q8" s="29" t="n">
        <v>1236500</v>
      </c>
      <c r="R8" s="3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</row>
  </sheetData>
  <mergeCells count="5">
    <mergeCell ref="A1:R1"/>
    <mergeCell ref="A2:R2"/>
    <mergeCell ref="C3:Q3"/>
    <mergeCell ref="A4:R4"/>
    <mergeCell ref="R6:R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3-10T03:4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86449D7BC49C2B1316342C205D30D</vt:lpwstr>
  </property>
  <property fmtid="{D5CDD505-2E9C-101B-9397-08002B2CF9AE}" pid="3" name="KSOProductBuildVer">
    <vt:lpwstr>2052-11.1.0.11365</vt:lpwstr>
  </property>
</Properties>
</file>