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评标情况表</t>
  </si>
  <si>
    <t xml:space="preserve">项目名称：</t>
  </si>
  <si>
    <r>
      <rPr>
        <sz val="12"/>
        <color rgb="FF000000"/>
        <rFont val="Noto Sans"/>
        <family val="2"/>
      </rPr>
      <t xml:space="preserve">成都市公安局</t>
    </r>
    <r>
      <rPr>
        <sz val="12"/>
        <color rgb="FF000000"/>
        <rFont val="宋体"/>
        <family val="0"/>
        <charset val="134"/>
      </rPr>
      <t xml:space="preserve">2021-2023</t>
    </r>
    <r>
      <rPr>
        <sz val="12"/>
        <color rgb="FF000000"/>
        <rFont val="Noto Sans"/>
        <family val="2"/>
      </rPr>
      <t xml:space="preserve">年度在职民警健康体检服务采购项目（第二次）</t>
    </r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01202100682</t>
    </r>
  </si>
  <si>
    <r>
      <rPr>
        <sz val="12"/>
        <color rgb="FF000000"/>
        <rFont val="Noto Sans"/>
        <family val="2"/>
      </rPr>
      <t xml:space="preserve">评标时间：</t>
    </r>
    <r>
      <rPr>
        <sz val="12"/>
        <color rgb="FF000000"/>
        <rFont val="宋体"/>
        <family val="0"/>
        <charset val="134"/>
      </rPr>
      <t xml:space="preserve">2021/09/27</t>
    </r>
  </si>
  <si>
    <t xml:space="preserve">评标过程</t>
  </si>
  <si>
    <t xml:space="preserve">序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是否属于小微企业（监狱企业、残疾人福利性单位视同小微企业）价格扣除</t>
  </si>
  <si>
    <t xml:space="preserve">报价</t>
  </si>
  <si>
    <t xml:space="preserve">体检场所</t>
  </si>
  <si>
    <t xml:space="preserve">医资力量</t>
  </si>
  <si>
    <t xml:space="preserve">医疗设备</t>
  </si>
  <si>
    <t xml:space="preserve">综合实力</t>
  </si>
  <si>
    <t xml:space="preserve">业绩</t>
  </si>
  <si>
    <t xml:space="preserve">共同平均分</t>
  </si>
  <si>
    <t xml:space="preserve">体检总体服务方案</t>
  </si>
  <si>
    <t xml:space="preserve">质控保障措施及方案</t>
  </si>
  <si>
    <t xml:space="preserve">应急处置措施及方案</t>
  </si>
  <si>
    <t xml:space="preserve">治疗服务及方案</t>
  </si>
  <si>
    <t xml:space="preserve">后期服务方案</t>
  </si>
  <si>
    <t xml:space="preserve">技术平均分</t>
  </si>
  <si>
    <t xml:space="preserve">总得分</t>
  </si>
  <si>
    <t xml:space="preserve">排序</t>
  </si>
  <si>
    <t xml:space="preserve">评标结果</t>
  </si>
  <si>
    <t xml:space="preserve">成都市中西医结合医院（成都市第一人民医院、成都市中医医院）</t>
  </si>
  <si>
    <t xml:space="preserve">是</t>
  </si>
  <si>
    <t xml:space="preserve">/</t>
  </si>
  <si>
    <t xml:space="preserve">否</t>
  </si>
  <si>
    <r>
      <rPr>
        <sz val="12"/>
        <color rgb="FF000000"/>
        <rFont val="Noto Sans"/>
        <family val="2"/>
      </rPr>
      <t xml:space="preserve">第一中标候选人：成都市第三人民医院，                                         投标金额：</t>
    </r>
    <r>
      <rPr>
        <sz val="12"/>
        <color rgb="FF000000"/>
        <rFont val="宋体"/>
        <family val="0"/>
        <charset val="134"/>
      </rPr>
      <t xml:space="preserve">6097200.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；
第二中标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成都市中西医结合医院（成都市第一人民医院、成都市中医医院）， 投标金额：</t>
    </r>
    <r>
      <rPr>
        <sz val="12"/>
        <color rgb="FF000000"/>
        <rFont val="宋体"/>
        <family val="0"/>
        <charset val="134"/>
      </rPr>
      <t xml:space="preserve">6415500.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；                                                    
第三中标候选人：四川大学华西第二医院，                                       投标金额：</t>
    </r>
    <r>
      <rPr>
        <sz val="12"/>
        <color rgb="FF000000"/>
        <rFont val="宋体"/>
        <family val="0"/>
        <charset val="134"/>
      </rPr>
      <t xml:space="preserve">5984837.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。</t>
    </r>
  </si>
  <si>
    <t xml:space="preserve">四川大学华西第二医院</t>
  </si>
  <si>
    <t xml:space="preserve">成都市第三人民医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3"/>
      <charset val="134"/>
    </font>
    <font>
      <b val="true"/>
      <sz val="10"/>
      <name val="楷体_GB2312"/>
      <family val="3"/>
      <charset val="134"/>
    </font>
    <font>
      <sz val="12"/>
      <color rgb="FF333333"/>
      <name val="Noto Sans"/>
      <family val="2"/>
    </font>
    <font>
      <sz val="12"/>
      <name val="Noto Sans"/>
      <family val="2"/>
    </font>
    <font>
      <sz val="10.5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8"/>
  <sheetViews>
    <sheetView showFormulas="false" showGridLines="true" showRowColHeaders="true" showZeros="true" rightToLeft="false" tabSelected="true" showOutlineSymbols="true" defaultGridColor="true" view="normal" topLeftCell="G1" colorId="64" zoomScale="85" zoomScaleNormal="85" zoomScalePageLayoutView="100" workbookViewId="0">
      <selection pane="topLeft" activeCell="W6" activeCellId="0" sqref="W6:W8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1.99"/>
    <col collapsed="false" customWidth="true" hidden="false" outlineLevel="0" max="6" min="3" style="1" width="7.62"/>
    <col collapsed="false" customWidth="true" hidden="false" outlineLevel="0" max="7" min="7" style="1" width="19.62"/>
    <col collapsed="false" customWidth="true" hidden="false" outlineLevel="0" max="19" min="8" style="2" width="9.62"/>
    <col collapsed="false" customWidth="true" hidden="false" outlineLevel="0" max="21" min="20" style="3" width="9.62"/>
    <col collapsed="false" customWidth="true" hidden="false" outlineLevel="0" max="22" min="22" style="4" width="9.62"/>
    <col collapsed="false" customWidth="true" hidden="false" outlineLevel="0" max="23" min="23" style="5" width="107.94"/>
    <col collapsed="false" customWidth="true" hidden="false" outlineLevel="0" max="46" min="24" style="1" width="8.99"/>
    <col collapsed="false" customWidth="false" hidden="false" outlineLevel="0" max="249" min="47" style="1" width="8.74"/>
  </cols>
  <sheetData>
    <row r="1" customFormat="false" ht="39.9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8" customFormat="true" ht="39.9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8" customFormat="true" ht="4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1" t="s">
        <v>3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0" t="s">
        <v>4</v>
      </c>
      <c r="W3" s="10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</row>
    <row r="4" s="8" customFormat="true" ht="39.95" hidden="false" customHeight="true" outlineLevel="0" collapsed="false">
      <c r="A4" s="11" t="s">
        <v>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s="17" customFormat="true" ht="65.1" hidden="false" customHeight="true" outlineLevel="0" collapsed="false">
      <c r="A5" s="13" t="s">
        <v>6</v>
      </c>
      <c r="B5" s="13" t="s">
        <v>7</v>
      </c>
      <c r="C5" s="13" t="s">
        <v>8</v>
      </c>
      <c r="D5" s="13" t="s">
        <v>9</v>
      </c>
      <c r="E5" s="13" t="s">
        <v>10</v>
      </c>
      <c r="F5" s="13" t="s">
        <v>9</v>
      </c>
      <c r="G5" s="13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0" t="s">
        <v>19</v>
      </c>
      <c r="P5" s="10" t="s">
        <v>20</v>
      </c>
      <c r="Q5" s="10" t="s">
        <v>21</v>
      </c>
      <c r="R5" s="10" t="s">
        <v>22</v>
      </c>
      <c r="S5" s="10" t="s">
        <v>23</v>
      </c>
      <c r="T5" s="14" t="s">
        <v>24</v>
      </c>
      <c r="U5" s="14" t="s">
        <v>25</v>
      </c>
      <c r="V5" s="13" t="s">
        <v>26</v>
      </c>
      <c r="W5" s="15" t="s">
        <v>27</v>
      </c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</row>
    <row r="6" customFormat="false" ht="39.95" hidden="false" customHeight="true" outlineLevel="0" collapsed="false">
      <c r="A6" s="18" t="n">
        <v>1</v>
      </c>
      <c r="B6" s="19" t="s">
        <v>28</v>
      </c>
      <c r="C6" s="11" t="s">
        <v>29</v>
      </c>
      <c r="D6" s="20" t="s">
        <v>30</v>
      </c>
      <c r="E6" s="11" t="s">
        <v>29</v>
      </c>
      <c r="F6" s="20" t="s">
        <v>30</v>
      </c>
      <c r="G6" s="13" t="s">
        <v>31</v>
      </c>
      <c r="H6" s="13" t="n">
        <f aca="false">9.33*7</f>
        <v>65.31</v>
      </c>
      <c r="I6" s="13" t="n">
        <f aca="false">4*7</f>
        <v>28</v>
      </c>
      <c r="J6" s="13" t="n">
        <f aca="false">1.5*7</f>
        <v>10.5</v>
      </c>
      <c r="K6" s="13" t="n">
        <f aca="false">14*7</f>
        <v>98</v>
      </c>
      <c r="L6" s="13" t="n">
        <f aca="false">7*7</f>
        <v>49</v>
      </c>
      <c r="M6" s="13" t="n">
        <f aca="false">2*7</f>
        <v>14</v>
      </c>
      <c r="N6" s="14" t="n">
        <f aca="false">SUM(H6:M6)/7</f>
        <v>37.83</v>
      </c>
      <c r="O6" s="14" t="n">
        <f aca="false">13+13+13+12+12+13</f>
        <v>76</v>
      </c>
      <c r="P6" s="14" t="n">
        <f aca="false">4+4+4+4+4+4</f>
        <v>24</v>
      </c>
      <c r="Q6" s="14" t="n">
        <f aca="false">3+3+3+2+2+3</f>
        <v>16</v>
      </c>
      <c r="R6" s="14" t="n">
        <f aca="false">4+4+4+4+4+4</f>
        <v>24</v>
      </c>
      <c r="S6" s="14" t="n">
        <f aca="false">9+9+9+10+10+9</f>
        <v>56</v>
      </c>
      <c r="T6" s="14" t="n">
        <f aca="false">SUM(O6:S6)/6</f>
        <v>32.6666666666667</v>
      </c>
      <c r="U6" s="14" t="n">
        <f aca="false">SUM(N6+T6)</f>
        <v>70.4966666666667</v>
      </c>
      <c r="V6" s="13" t="n">
        <f aca="false">RANK(U6,$U$6:$U$8)</f>
        <v>2</v>
      </c>
      <c r="W6" s="21" t="s">
        <v>32</v>
      </c>
    </row>
    <row r="7" customFormat="false" ht="39.95" hidden="false" customHeight="true" outlineLevel="0" collapsed="false">
      <c r="A7" s="11" t="n">
        <v>2</v>
      </c>
      <c r="B7" s="22" t="s">
        <v>33</v>
      </c>
      <c r="C7" s="11" t="s">
        <v>29</v>
      </c>
      <c r="D7" s="20" t="s">
        <v>30</v>
      </c>
      <c r="E7" s="11" t="s">
        <v>29</v>
      </c>
      <c r="F7" s="20" t="s">
        <v>30</v>
      </c>
      <c r="G7" s="13" t="s">
        <v>31</v>
      </c>
      <c r="H7" s="13" t="n">
        <f aca="false">10*7</f>
        <v>70</v>
      </c>
      <c r="I7" s="13" t="n">
        <f aca="false">3*7</f>
        <v>21</v>
      </c>
      <c r="J7" s="13" t="n">
        <f aca="false">0*7</f>
        <v>0</v>
      </c>
      <c r="K7" s="13" t="n">
        <f aca="false">12*7</f>
        <v>84</v>
      </c>
      <c r="L7" s="13" t="n">
        <f aca="false">10*7</f>
        <v>70</v>
      </c>
      <c r="M7" s="13" t="n">
        <f aca="false">0*7</f>
        <v>0</v>
      </c>
      <c r="N7" s="14" t="n">
        <f aca="false">SUM(H7:M7)/7</f>
        <v>35</v>
      </c>
      <c r="O7" s="14" t="n">
        <f aca="false">12+12+12+12+12+12</f>
        <v>72</v>
      </c>
      <c r="P7" s="14" t="n">
        <f aca="false">4+4+4+4+4+4</f>
        <v>24</v>
      </c>
      <c r="Q7" s="14" t="n">
        <f aca="false">3+2+2+2+2+2</f>
        <v>13</v>
      </c>
      <c r="R7" s="14" t="n">
        <f aca="false">4+4+4+4+4+4</f>
        <v>24</v>
      </c>
      <c r="S7" s="14" t="n">
        <f aca="false">10+10+10+10+10+10</f>
        <v>60</v>
      </c>
      <c r="T7" s="14" t="n">
        <f aca="false">SUM(O7:S7)/6</f>
        <v>32.1666666666667</v>
      </c>
      <c r="U7" s="14" t="n">
        <f aca="false">SUM(N7+T7)</f>
        <v>67.1666666666667</v>
      </c>
      <c r="V7" s="13" t="n">
        <f aca="false">RANK(U7,$U$6:$U$8)</f>
        <v>3</v>
      </c>
      <c r="W7" s="21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39.95" hidden="false" customHeight="true" outlineLevel="0" collapsed="false">
      <c r="A8" s="11" t="n">
        <v>3</v>
      </c>
      <c r="B8" s="23" t="s">
        <v>34</v>
      </c>
      <c r="C8" s="11" t="s">
        <v>29</v>
      </c>
      <c r="D8" s="20" t="s">
        <v>30</v>
      </c>
      <c r="E8" s="11" t="s">
        <v>29</v>
      </c>
      <c r="F8" s="20" t="s">
        <v>30</v>
      </c>
      <c r="G8" s="13" t="s">
        <v>31</v>
      </c>
      <c r="H8" s="13" t="n">
        <f aca="false">9.82*7</f>
        <v>68.74</v>
      </c>
      <c r="I8" s="13" t="n">
        <f aca="false">4*7</f>
        <v>28</v>
      </c>
      <c r="J8" s="13" t="n">
        <f aca="false">16*7</f>
        <v>112</v>
      </c>
      <c r="K8" s="13" t="n">
        <f aca="false">14*7</f>
        <v>98</v>
      </c>
      <c r="L8" s="13" t="n">
        <f aca="false">10*7</f>
        <v>70</v>
      </c>
      <c r="M8" s="13" t="n">
        <f aca="false">6*7</f>
        <v>42</v>
      </c>
      <c r="N8" s="14" t="n">
        <f aca="false">SUM(H8:M8)/7</f>
        <v>59.82</v>
      </c>
      <c r="O8" s="14" t="n">
        <f aca="false">12+12+12+12+12+12</f>
        <v>72</v>
      </c>
      <c r="P8" s="14" t="n">
        <f aca="false">4+4+4+4+4+4</f>
        <v>24</v>
      </c>
      <c r="Q8" s="14" t="n">
        <f aca="false">2+2+2+2+2+2</f>
        <v>12</v>
      </c>
      <c r="R8" s="14" t="n">
        <f aca="false">4+4+4+4+4+4</f>
        <v>24</v>
      </c>
      <c r="S8" s="14" t="n">
        <f aca="false">10+10+10+10+10+10</f>
        <v>60</v>
      </c>
      <c r="T8" s="14" t="n">
        <f aca="false">SUM(O8:S8)/6</f>
        <v>32</v>
      </c>
      <c r="U8" s="14" t="n">
        <f aca="false">SUM(N8+T8)</f>
        <v>91.82</v>
      </c>
      <c r="V8" s="13" t="n">
        <f aca="false">RANK(U8,$U$6:$U$8)</f>
        <v>1</v>
      </c>
      <c r="W8" s="21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39.9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customFormat="false" ht="39.9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customFormat="false" ht="39.9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customFormat="false" ht="39.95" hidden="false" customHeight="true" outlineLevel="0" collapsed="false">
      <c r="A12" s="0"/>
      <c r="B12" s="2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customFormat="false" ht="39.95" hidden="false" customHeight="true" outlineLevel="0" collapsed="false">
      <c r="A13" s="0"/>
      <c r="B13" s="24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customFormat="false" ht="39.9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customFormat="false" ht="39.9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customFormat="false" ht="39.9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customFormat="false" ht="39.9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customFormat="false" ht="39.9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customFormat="false" ht="39.9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customFormat="false" ht="39.9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customFormat="false" ht="39.9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customFormat="false" ht="39.9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customFormat="false" ht="39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customFormat="false" ht="39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customFormat="false" ht="39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customFormat="false" ht="39.9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customFormat="false" ht="39.9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customFormat="false" ht="39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</sheetData>
  <mergeCells count="7">
    <mergeCell ref="A1:W1"/>
    <mergeCell ref="A2:W2"/>
    <mergeCell ref="B3:F3"/>
    <mergeCell ref="G3:U3"/>
    <mergeCell ref="V3:W3"/>
    <mergeCell ref="A4:W4"/>
    <mergeCell ref="W6:W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Sure </cp:lastModifiedBy>
  <dcterms:modified xsi:type="dcterms:W3CDTF">2021-09-29T01:5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A3D5EB06354D87BF12C7E2C5BB2C5A</vt:lpwstr>
  </property>
  <property fmtid="{D5CDD505-2E9C-101B-9397-08002B2CF9AE}" pid="3" name="KSOProductBuildVer">
    <vt:lpwstr>2052-11.1.0.10938</vt:lpwstr>
  </property>
</Properties>
</file>