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评标情况表</t>
  </si>
  <si>
    <t xml:space="preserve">项目名称：</t>
  </si>
  <si>
    <r>
      <rPr>
        <sz val="12"/>
        <color rgb="FF000000"/>
        <rFont val="Noto Sans"/>
        <family val="2"/>
      </rPr>
      <t xml:space="preserve">成都市公安局</t>
    </r>
    <r>
      <rPr>
        <sz val="12"/>
        <color rgb="FF000000"/>
        <rFont val="宋体"/>
        <family val="0"/>
        <charset val="134"/>
      </rPr>
      <t xml:space="preserve">2021-2023</t>
    </r>
    <r>
      <rPr>
        <sz val="12"/>
        <color rgb="FF000000"/>
        <rFont val="Noto Sans"/>
        <family val="2"/>
      </rPr>
      <t xml:space="preserve">年度在职民警健康体检服务采购项目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1202100682</t>
    </r>
  </si>
  <si>
    <r>
      <rPr>
        <sz val="12"/>
        <color rgb="FF000000"/>
        <rFont val="Noto Sans"/>
        <family val="2"/>
      </rPr>
      <t xml:space="preserve">评标时间：</t>
    </r>
    <r>
      <rPr>
        <sz val="12"/>
        <color rgb="FF000000"/>
        <rFont val="宋体"/>
        <family val="0"/>
        <charset val="134"/>
      </rPr>
      <t xml:space="preserve">2021/07/21</t>
    </r>
  </si>
  <si>
    <t xml:space="preserve">评标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是否属于小微企业（监狱企业、残疾人福利性单位视同小微企业）价格扣除</t>
  </si>
  <si>
    <t xml:space="preserve">接待能力</t>
  </si>
  <si>
    <t xml:space="preserve">业绩</t>
  </si>
  <si>
    <t xml:space="preserve">医资力量</t>
  </si>
  <si>
    <t xml:space="preserve">医疗设备</t>
  </si>
  <si>
    <t xml:space="preserve">体检服务方案</t>
  </si>
  <si>
    <t xml:space="preserve">质控保障方案</t>
  </si>
  <si>
    <t xml:space="preserve">治疗服务方案</t>
  </si>
  <si>
    <t xml:space="preserve">企业实力</t>
  </si>
  <si>
    <t xml:space="preserve">投标文件的规范性</t>
  </si>
  <si>
    <t xml:space="preserve">商务、技术平均分</t>
  </si>
  <si>
    <t xml:space="preserve">报价</t>
  </si>
  <si>
    <t xml:space="preserve">总得分</t>
  </si>
  <si>
    <t xml:space="preserve">排序</t>
  </si>
  <si>
    <t xml:space="preserve">评标结果</t>
  </si>
  <si>
    <t xml:space="preserve">四川大学华西第二医院</t>
  </si>
  <si>
    <t xml:space="preserve">是</t>
  </si>
  <si>
    <t xml:space="preserve">/</t>
  </si>
  <si>
    <t xml:space="preserve">否</t>
  </si>
  <si>
    <r>
      <rPr>
        <sz val="12"/>
        <color rgb="FF000000"/>
        <rFont val="Noto Sans"/>
        <family val="2"/>
      </rPr>
      <t xml:space="preserve">第一中标候选人：成都市第二人民医院，                                         投标金额：</t>
    </r>
    <r>
      <rPr>
        <sz val="12"/>
        <color rgb="FF000000"/>
        <rFont val="宋体"/>
        <family val="0"/>
        <charset val="134"/>
      </rPr>
      <t xml:space="preserve">6082013.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；
第二中标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核工业四一六医院，                                           投标金额：</t>
    </r>
    <r>
      <rPr>
        <sz val="12"/>
        <color rgb="FF000000"/>
        <rFont val="宋体"/>
        <family val="0"/>
        <charset val="134"/>
      </rPr>
      <t xml:space="preserve">5200796.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；                                                    
第三中标候选人：成都市中西医结合医院（成都市第一人民医院、成都市中医医院）， 投标金额：</t>
    </r>
    <r>
      <rPr>
        <sz val="12"/>
        <color rgb="FF000000"/>
        <rFont val="宋体"/>
        <family val="0"/>
        <charset val="134"/>
      </rPr>
      <t xml:space="preserve">6379200.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。</t>
    </r>
  </si>
  <si>
    <t xml:space="preserve">成都市中西医结合医院（成都市第一人民医院、成都市中医医院）</t>
  </si>
  <si>
    <t xml:space="preserve">成都市第二人民医院</t>
  </si>
  <si>
    <t xml:space="preserve">成都市第三人民医院</t>
  </si>
  <si>
    <t xml:space="preserve">核工业四一六医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0"/>
      <charset val="134"/>
    </font>
    <font>
      <b val="true"/>
      <sz val="10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C8" activeCellId="0" sqref="AC8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1.99"/>
    <col collapsed="false" customWidth="true" hidden="false" outlineLevel="0" max="6" min="3" style="1" width="7.62"/>
    <col collapsed="false" customWidth="true" hidden="false" outlineLevel="0" max="7" min="7" style="1" width="19.62"/>
    <col collapsed="false" customWidth="true" hidden="false" outlineLevel="0" max="17" min="8" style="2" width="9.62"/>
    <col collapsed="false" customWidth="true" hidden="false" outlineLevel="0" max="19" min="18" style="3" width="9.62"/>
    <col collapsed="false" customWidth="true" hidden="false" outlineLevel="0" max="20" min="20" style="4" width="9.62"/>
    <col collapsed="false" customWidth="true" hidden="false" outlineLevel="0" max="21" min="21" style="5" width="108.82"/>
    <col collapsed="false" customWidth="true" hidden="false" outlineLevel="0" max="44" min="22" style="1" width="8.99"/>
    <col collapsed="false" customWidth="false" hidden="false" outlineLevel="0" max="247" min="45" style="1" width="8.74"/>
  </cols>
  <sheetData>
    <row r="1" customFormat="false" ht="39.9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8" customFormat="true" ht="39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8" customFormat="true" ht="4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1"/>
      <c r="F3" s="11"/>
      <c r="G3" s="11"/>
      <c r="H3" s="10" t="s">
        <v>4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</row>
    <row r="4" s="8" customFormat="true" ht="39.9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9" customFormat="true" ht="65.1" hidden="false" customHeight="true" outlineLevel="0" collapsed="false">
      <c r="A5" s="13" t="s">
        <v>6</v>
      </c>
      <c r="B5" s="13" t="s">
        <v>7</v>
      </c>
      <c r="C5" s="13" t="s">
        <v>8</v>
      </c>
      <c r="D5" s="13" t="s">
        <v>9</v>
      </c>
      <c r="E5" s="13" t="s">
        <v>10</v>
      </c>
      <c r="F5" s="13" t="s">
        <v>9</v>
      </c>
      <c r="G5" s="13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4" t="s">
        <v>16</v>
      </c>
      <c r="M5" s="14" t="s">
        <v>17</v>
      </c>
      <c r="N5" s="14" t="s">
        <v>18</v>
      </c>
      <c r="O5" s="14" t="s">
        <v>19</v>
      </c>
      <c r="P5" s="14" t="s">
        <v>20</v>
      </c>
      <c r="Q5" s="14" t="s">
        <v>21</v>
      </c>
      <c r="R5" s="15" t="s">
        <v>22</v>
      </c>
      <c r="S5" s="16" t="s">
        <v>23</v>
      </c>
      <c r="T5" s="13" t="s">
        <v>24</v>
      </c>
      <c r="U5" s="17" t="s">
        <v>25</v>
      </c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</row>
    <row r="6" customFormat="false" ht="39.95" hidden="false" customHeight="true" outlineLevel="0" collapsed="false">
      <c r="A6" s="9" t="n">
        <v>1</v>
      </c>
      <c r="B6" s="20" t="s">
        <v>26</v>
      </c>
      <c r="C6" s="9" t="s">
        <v>27</v>
      </c>
      <c r="D6" s="21" t="s">
        <v>28</v>
      </c>
      <c r="E6" s="9" t="s">
        <v>27</v>
      </c>
      <c r="F6" s="21" t="s">
        <v>28</v>
      </c>
      <c r="G6" s="22" t="s">
        <v>29</v>
      </c>
      <c r="H6" s="22" t="n">
        <f aca="false">3+3+3+3+3</f>
        <v>15</v>
      </c>
      <c r="I6" s="22" t="n">
        <f aca="false">0+0+0+0+0</f>
        <v>0</v>
      </c>
      <c r="J6" s="22" t="n">
        <f aca="false">16+16+16+16+16</f>
        <v>80</v>
      </c>
      <c r="K6" s="22" t="n">
        <f aca="false">5+5+5+5+5</f>
        <v>25</v>
      </c>
      <c r="L6" s="22" t="n">
        <f aca="false">26+26+26+26+26</f>
        <v>130</v>
      </c>
      <c r="M6" s="22" t="n">
        <f aca="false">10+10+10+10+10</f>
        <v>50</v>
      </c>
      <c r="N6" s="23" t="n">
        <f aca="false">10+10+10+10+10</f>
        <v>50</v>
      </c>
      <c r="O6" s="23" t="n">
        <f aca="false">3+3+3+3+3</f>
        <v>15</v>
      </c>
      <c r="P6" s="23" t="n">
        <f aca="false">1+1+1+1+1</f>
        <v>5</v>
      </c>
      <c r="Q6" s="24" t="n">
        <f aca="false">SUM(H6:P6)/5</f>
        <v>74</v>
      </c>
      <c r="R6" s="24" t="n">
        <v>8.04</v>
      </c>
      <c r="S6" s="24" t="n">
        <f aca="false">SUM(Q6+R6)</f>
        <v>82.04</v>
      </c>
      <c r="T6" s="22" t="n">
        <f aca="false">RANK(S6,$S$6:$S$10)</f>
        <v>5</v>
      </c>
      <c r="U6" s="25" t="s">
        <v>30</v>
      </c>
    </row>
    <row r="7" customFormat="false" ht="39.95" hidden="false" customHeight="true" outlineLevel="0" collapsed="false">
      <c r="A7" s="9" t="n">
        <v>2</v>
      </c>
      <c r="B7" s="26" t="s">
        <v>31</v>
      </c>
      <c r="C7" s="9" t="s">
        <v>27</v>
      </c>
      <c r="D7" s="21" t="s">
        <v>28</v>
      </c>
      <c r="E7" s="9" t="s">
        <v>27</v>
      </c>
      <c r="F7" s="21" t="s">
        <v>28</v>
      </c>
      <c r="G7" s="22" t="s">
        <v>29</v>
      </c>
      <c r="H7" s="22" t="n">
        <f aca="false">4+4+4+4+4</f>
        <v>20</v>
      </c>
      <c r="I7" s="22" t="n">
        <f aca="false">6+6+6+6+6</f>
        <v>30</v>
      </c>
      <c r="J7" s="22" t="n">
        <f aca="false">16+16+16+16+16</f>
        <v>80</v>
      </c>
      <c r="K7" s="22" t="n">
        <f aca="false">14+14+14+14+14</f>
        <v>70</v>
      </c>
      <c r="L7" s="22" t="n">
        <f aca="false">26+26+26+26+26</f>
        <v>130</v>
      </c>
      <c r="M7" s="22" t="n">
        <f aca="false">10+10+10+10+10</f>
        <v>50</v>
      </c>
      <c r="N7" s="23" t="n">
        <f aca="false">10+10+10+10+10</f>
        <v>50</v>
      </c>
      <c r="O7" s="23" t="n">
        <f aca="false">3+3+3+3+3</f>
        <v>15</v>
      </c>
      <c r="P7" s="23" t="n">
        <f aca="false">1+1+1+1+1</f>
        <v>5</v>
      </c>
      <c r="Q7" s="24" t="n">
        <f aca="false">SUM(H7:P7)/5</f>
        <v>90</v>
      </c>
      <c r="R7" s="24" t="n">
        <v>8.15</v>
      </c>
      <c r="S7" s="24" t="n">
        <f aca="false">SUM(Q7+R7)</f>
        <v>98.15</v>
      </c>
      <c r="T7" s="22" t="n">
        <f aca="false">RANK(S7,$S$6:$S$10)</f>
        <v>3</v>
      </c>
      <c r="U7" s="25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</row>
    <row r="8" customFormat="false" ht="39.95" hidden="false" customHeight="true" outlineLevel="0" collapsed="false">
      <c r="A8" s="9" t="n">
        <v>3</v>
      </c>
      <c r="B8" s="20" t="s">
        <v>32</v>
      </c>
      <c r="C8" s="9" t="s">
        <v>27</v>
      </c>
      <c r="D8" s="21" t="s">
        <v>28</v>
      </c>
      <c r="E8" s="9" t="s">
        <v>27</v>
      </c>
      <c r="F8" s="21" t="s">
        <v>28</v>
      </c>
      <c r="G8" s="22" t="s">
        <v>29</v>
      </c>
      <c r="H8" s="22" t="n">
        <f aca="false">4+4+4+4+4</f>
        <v>20</v>
      </c>
      <c r="I8" s="22" t="n">
        <f aca="false">6+6+6+6+6</f>
        <v>30</v>
      </c>
      <c r="J8" s="22" t="n">
        <f aca="false">16+16+16+16+16</f>
        <v>80</v>
      </c>
      <c r="K8" s="22" t="n">
        <f aca="false">14+14+14+14+14</f>
        <v>70</v>
      </c>
      <c r="L8" s="22" t="n">
        <f aca="false">26+26+26+26+26</f>
        <v>130</v>
      </c>
      <c r="M8" s="22" t="n">
        <f aca="false">10+10+10+10+10</f>
        <v>50</v>
      </c>
      <c r="N8" s="23" t="n">
        <f aca="false">10+10+10+10+10</f>
        <v>50</v>
      </c>
      <c r="O8" s="23" t="n">
        <f aca="false">3+3+3+3+3</f>
        <v>15</v>
      </c>
      <c r="P8" s="23" t="n">
        <f aca="false">1+1+1+1+1</f>
        <v>5</v>
      </c>
      <c r="Q8" s="24" t="n">
        <f aca="false">SUM(H8:P8)/5</f>
        <v>90</v>
      </c>
      <c r="R8" s="24" t="n">
        <v>8.55</v>
      </c>
      <c r="S8" s="24" t="n">
        <f aca="false">SUM(Q8+R8)</f>
        <v>98.55</v>
      </c>
      <c r="T8" s="22" t="n">
        <f aca="false">RANK(S8,$S$6:$S$10)</f>
        <v>1</v>
      </c>
      <c r="U8" s="25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39.95" hidden="false" customHeight="true" outlineLevel="0" collapsed="false">
      <c r="A9" s="9" t="n">
        <v>4</v>
      </c>
      <c r="B9" s="20" t="s">
        <v>33</v>
      </c>
      <c r="C9" s="9" t="s">
        <v>27</v>
      </c>
      <c r="D9" s="21" t="s">
        <v>28</v>
      </c>
      <c r="E9" s="9" t="s">
        <v>27</v>
      </c>
      <c r="F9" s="21" t="s">
        <v>28</v>
      </c>
      <c r="G9" s="22" t="s">
        <v>29</v>
      </c>
      <c r="H9" s="22" t="n">
        <f aca="false">4+4+4+4+4</f>
        <v>20</v>
      </c>
      <c r="I9" s="22" t="n">
        <f aca="false">6+6+6+6+6</f>
        <v>30</v>
      </c>
      <c r="J9" s="22" t="n">
        <f aca="false">16+16+16+16+16</f>
        <v>80</v>
      </c>
      <c r="K9" s="22" t="n">
        <f aca="false">14+14+14+14+14</f>
        <v>70</v>
      </c>
      <c r="L9" s="22" t="n">
        <f aca="false">26+26+26+26+26</f>
        <v>130</v>
      </c>
      <c r="M9" s="22" t="n">
        <f aca="false">10+10+10+10+10</f>
        <v>50</v>
      </c>
      <c r="N9" s="23" t="n">
        <f aca="false">10+10+10+10+10</f>
        <v>50</v>
      </c>
      <c r="O9" s="23" t="n">
        <f aca="false">3+3+3+3+3</f>
        <v>15</v>
      </c>
      <c r="P9" s="23" t="n">
        <f aca="false">1+1+1+1+1</f>
        <v>5</v>
      </c>
      <c r="Q9" s="24" t="n">
        <f aca="false">SUM(H9:P9)/5</f>
        <v>90</v>
      </c>
      <c r="R9" s="24" t="n">
        <v>7.96</v>
      </c>
      <c r="S9" s="24" t="n">
        <f aca="false">SUM(Q9+R9)</f>
        <v>97.96</v>
      </c>
      <c r="T9" s="22" t="n">
        <f aca="false">RANK(S9,$S$6:$S$10)</f>
        <v>4</v>
      </c>
      <c r="U9" s="25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39.95" hidden="false" customHeight="true" outlineLevel="0" collapsed="false">
      <c r="A10" s="9" t="n">
        <v>5</v>
      </c>
      <c r="B10" s="20" t="s">
        <v>34</v>
      </c>
      <c r="C10" s="9" t="s">
        <v>27</v>
      </c>
      <c r="D10" s="21" t="s">
        <v>28</v>
      </c>
      <c r="E10" s="9" t="s">
        <v>27</v>
      </c>
      <c r="F10" s="21" t="s">
        <v>28</v>
      </c>
      <c r="G10" s="22" t="s">
        <v>29</v>
      </c>
      <c r="H10" s="22" t="n">
        <f aca="false">4+4+4+4+4</f>
        <v>20</v>
      </c>
      <c r="I10" s="22" t="n">
        <f aca="false">6+6+6+6+6</f>
        <v>30</v>
      </c>
      <c r="J10" s="22" t="n">
        <f aca="false">16+16+16+16+16</f>
        <v>80</v>
      </c>
      <c r="K10" s="22" t="n">
        <f aca="false">13+13+13+13+13</f>
        <v>65</v>
      </c>
      <c r="L10" s="22" t="n">
        <f aca="false">26+26+26+23+26</f>
        <v>127</v>
      </c>
      <c r="M10" s="22" t="n">
        <f aca="false">10+10+10+10+10</f>
        <v>50</v>
      </c>
      <c r="N10" s="23" t="n">
        <f aca="false">10+10+10+10+10</f>
        <v>50</v>
      </c>
      <c r="O10" s="23" t="n">
        <f aca="false">3+3+3+3+3</f>
        <v>15</v>
      </c>
      <c r="P10" s="23" t="n">
        <f aca="false">1+1+1+1+1</f>
        <v>5</v>
      </c>
      <c r="Q10" s="24" t="n">
        <f aca="false">SUM(H10:P10)/5</f>
        <v>88.4</v>
      </c>
      <c r="R10" s="24" t="n">
        <v>10</v>
      </c>
      <c r="S10" s="24" t="n">
        <f aca="false">SUM(Q10+R10)</f>
        <v>98.4</v>
      </c>
      <c r="T10" s="22" t="n">
        <f aca="false">RANK(S10,$S$6:$S$10)</f>
        <v>2</v>
      </c>
      <c r="U10" s="25"/>
    </row>
  </sheetData>
  <mergeCells count="6">
    <mergeCell ref="A1:U1"/>
    <mergeCell ref="A2:U2"/>
    <mergeCell ref="C3:G3"/>
    <mergeCell ref="H3:U3"/>
    <mergeCell ref="A4:U4"/>
    <mergeCell ref="U6:U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朕</cp:lastModifiedBy>
  <dcterms:modified xsi:type="dcterms:W3CDTF">2021-07-22T07:5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B6A49A6794FE0B5F29E96968D8460</vt:lpwstr>
  </property>
  <property fmtid="{D5CDD505-2E9C-101B-9397-08002B2CF9AE}" pid="3" name="KSOProductBuildVer">
    <vt:lpwstr>2052-11.1.0.10503</vt:lpwstr>
  </property>
</Properties>
</file>