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评审情况表</t>
  </si>
  <si>
    <t xml:space="preserve">项目名称：</t>
  </si>
  <si>
    <r>
      <rPr>
        <sz val="12"/>
        <color rgb="FF000000"/>
        <rFont val="Noto Sans"/>
        <family val="2"/>
      </rPr>
      <t xml:space="preserve">成都市生态环境局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市生态环境系统综合能力素质提升人事档案管理升级采购项目（第二次）</t>
    </r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101715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1/12/07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有效性、完整性、响应程度审查</t>
  </si>
  <si>
    <t xml:space="preserve">是否通过报价审查</t>
  </si>
  <si>
    <t xml:space="preserve">报价</t>
  </si>
  <si>
    <t xml:space="preserve">综合实力</t>
  </si>
  <si>
    <t xml:space="preserve">技术参数及要求</t>
  </si>
  <si>
    <t xml:space="preserve">业绩</t>
  </si>
  <si>
    <t xml:space="preserve">技术保障</t>
  </si>
  <si>
    <t xml:space="preserve">质量进度保障</t>
  </si>
  <si>
    <t xml:space="preserve">保密措施</t>
  </si>
  <si>
    <t xml:space="preserve">售后服务</t>
  </si>
  <si>
    <t xml:space="preserve">节能、环境标志、无线局域网</t>
  </si>
  <si>
    <t xml:space="preserve">总分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江西睿创科技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成都大成档案管理咨询有限公司，  报价金额：</t>
    </r>
    <r>
      <rPr>
        <sz val="12"/>
        <color rgb="FF000000"/>
        <rFont val="宋体"/>
        <family val="0"/>
        <charset val="134"/>
      </rPr>
      <t xml:space="preserve">780000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四川蓝宇档案管理服务有限公司，  报价金额：</t>
    </r>
    <r>
      <rPr>
        <sz val="12"/>
        <color rgb="FF000000"/>
        <rFont val="宋体"/>
        <family val="0"/>
        <charset val="134"/>
      </rPr>
      <t xml:space="preserve">797500.00</t>
    </r>
    <r>
      <rPr>
        <sz val="12"/>
        <color rgb="FF000000"/>
        <rFont val="Noto Sans"/>
        <family val="2"/>
      </rPr>
      <t xml:space="preserve">元；                                                    
第三成交候选人：江西睿创科技有限公司，          报价金额：</t>
    </r>
    <r>
      <rPr>
        <sz val="12"/>
        <color rgb="FF000000"/>
        <rFont val="宋体"/>
        <family val="0"/>
        <charset val="134"/>
      </rPr>
      <t xml:space="preserve">688888.98</t>
    </r>
    <r>
      <rPr>
        <sz val="12"/>
        <color rgb="FF000000"/>
        <rFont val="Noto Sans"/>
        <family val="2"/>
      </rPr>
      <t xml:space="preserve">元。</t>
    </r>
  </si>
  <si>
    <t xml:space="preserve">四川蓝宇档案管理服务有限公司</t>
  </si>
  <si>
    <t xml:space="preserve">成都大成档案管理咨询有限公司</t>
  </si>
  <si>
    <t xml:space="preserve">四川海诺数据资讯有限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0"/>
      <charset val="134"/>
    </font>
    <font>
      <b val="true"/>
      <sz val="10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0" activeCellId="0" sqref="V10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0.72"/>
    <col collapsed="false" customWidth="true" hidden="false" outlineLevel="0" max="3" min="3" style="1" width="7.62"/>
    <col collapsed="false" customWidth="true" hidden="false" outlineLevel="0" max="4" min="4" style="1" width="5.62"/>
    <col collapsed="false" customWidth="true" hidden="false" outlineLevel="0" max="5" min="5" style="1" width="11.9"/>
    <col collapsed="false" customWidth="true" hidden="false" outlineLevel="0" max="6" min="6" style="1" width="5.62"/>
    <col collapsed="false" customWidth="true" hidden="false" outlineLevel="0" max="7" min="7" style="1" width="9.26"/>
    <col collapsed="false" customWidth="true" hidden="false" outlineLevel="0" max="8" min="8" style="1" width="5.62"/>
    <col collapsed="false" customWidth="true" hidden="false" outlineLevel="0" max="16" min="9" style="2" width="6.62"/>
    <col collapsed="false" customWidth="true" hidden="false" outlineLevel="0" max="17" min="17" style="2" width="9.62"/>
    <col collapsed="false" customWidth="true" hidden="false" outlineLevel="0" max="18" min="18" style="3" width="7.62"/>
    <col collapsed="false" customWidth="true" hidden="false" outlineLevel="0" max="19" min="19" style="3" width="6.62"/>
    <col collapsed="false" customWidth="true" hidden="false" outlineLevel="0" max="20" min="20" style="4" width="6.62"/>
    <col collapsed="false" customWidth="true" hidden="false" outlineLevel="0" max="21" min="21" style="4" width="12.34"/>
    <col collapsed="false" customWidth="true" hidden="false" outlineLevel="0" max="22" min="22" style="5" width="74.4"/>
    <col collapsed="false" customWidth="true" hidden="false" outlineLevel="0" max="45" min="23" style="1" width="8.99"/>
    <col collapsed="false" customWidth="false" hidden="false" outlineLevel="0" max="248" min="46" style="1" width="8.74"/>
  </cols>
  <sheetData>
    <row r="1" customFormat="false" ht="39.9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8" customFormat="true" ht="39.9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4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0" t="s">
        <v>4</v>
      </c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</row>
    <row r="4" s="8" customFormat="true" ht="39.9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18" customFormat="true" ht="65.1" hidden="false" customHeight="true" outlineLevel="0" collapsed="false">
      <c r="A5" s="13" t="s">
        <v>6</v>
      </c>
      <c r="B5" s="13" t="s">
        <v>7</v>
      </c>
      <c r="C5" s="13" t="s">
        <v>8</v>
      </c>
      <c r="D5" s="13" t="s">
        <v>9</v>
      </c>
      <c r="E5" s="13" t="s">
        <v>10</v>
      </c>
      <c r="F5" s="13" t="s">
        <v>9</v>
      </c>
      <c r="G5" s="13" t="s">
        <v>11</v>
      </c>
      <c r="H5" s="13" t="s">
        <v>9</v>
      </c>
      <c r="I5" s="10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5" t="s">
        <v>21</v>
      </c>
      <c r="S5" s="15" t="s">
        <v>22</v>
      </c>
      <c r="T5" s="13" t="s">
        <v>23</v>
      </c>
      <c r="U5" s="13" t="s">
        <v>24</v>
      </c>
      <c r="V5" s="16" t="s">
        <v>25</v>
      </c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</row>
    <row r="6" customFormat="false" ht="39.95" hidden="false" customHeight="true" outlineLevel="0" collapsed="false">
      <c r="A6" s="9" t="n">
        <v>1</v>
      </c>
      <c r="B6" s="19" t="s">
        <v>26</v>
      </c>
      <c r="C6" s="20" t="s">
        <v>27</v>
      </c>
      <c r="D6" s="21" t="s">
        <v>28</v>
      </c>
      <c r="E6" s="9" t="s">
        <v>27</v>
      </c>
      <c r="F6" s="21" t="s">
        <v>28</v>
      </c>
      <c r="G6" s="22" t="s">
        <v>27</v>
      </c>
      <c r="H6" s="21" t="s">
        <v>28</v>
      </c>
      <c r="I6" s="15" t="n">
        <f aca="false">20*3</f>
        <v>60</v>
      </c>
      <c r="J6" s="15" t="n">
        <f aca="false">5+5+5</f>
        <v>15</v>
      </c>
      <c r="K6" s="15" t="n">
        <f aca="false">16+16+16</f>
        <v>48</v>
      </c>
      <c r="L6" s="15" t="n">
        <f aca="false">15+15+15</f>
        <v>45</v>
      </c>
      <c r="M6" s="15" t="n">
        <f aca="false">18+16+14</f>
        <v>48</v>
      </c>
      <c r="N6" s="15" t="n">
        <f aca="false">6+6+8</f>
        <v>20</v>
      </c>
      <c r="O6" s="15" t="n">
        <f aca="false">4+4+6</f>
        <v>14</v>
      </c>
      <c r="P6" s="15" t="n">
        <f aca="false">4+6+6</f>
        <v>16</v>
      </c>
      <c r="Q6" s="15" t="n">
        <v>0</v>
      </c>
      <c r="R6" s="15" t="n">
        <f aca="false">SUM(I6:Q6)</f>
        <v>266</v>
      </c>
      <c r="S6" s="15" t="n">
        <f aca="false">SUM(R6/3)</f>
        <v>88.6666666666667</v>
      </c>
      <c r="T6" s="23" t="n">
        <f aca="false">RANK(R6,$R$6:$R$9)</f>
        <v>3</v>
      </c>
      <c r="U6" s="24" t="n">
        <v>688888.98</v>
      </c>
      <c r="V6" s="25" t="s">
        <v>29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</row>
    <row r="7" customFormat="false" ht="39.95" hidden="false" customHeight="true" outlineLevel="0" collapsed="false">
      <c r="A7" s="9" t="n">
        <v>2</v>
      </c>
      <c r="B7" s="19" t="s">
        <v>30</v>
      </c>
      <c r="C7" s="20" t="s">
        <v>27</v>
      </c>
      <c r="D7" s="21" t="s">
        <v>28</v>
      </c>
      <c r="E7" s="9" t="s">
        <v>27</v>
      </c>
      <c r="F7" s="21" t="s">
        <v>28</v>
      </c>
      <c r="G7" s="22" t="s">
        <v>27</v>
      </c>
      <c r="H7" s="21" t="s">
        <v>28</v>
      </c>
      <c r="I7" s="15" t="n">
        <f aca="false">17.28*3</f>
        <v>51.84</v>
      </c>
      <c r="J7" s="15" t="n">
        <f aca="false">3+3+3</f>
        <v>9</v>
      </c>
      <c r="K7" s="15" t="n">
        <f aca="false">16+16+16</f>
        <v>48</v>
      </c>
      <c r="L7" s="15" t="n">
        <f aca="false">15+15+15</f>
        <v>45</v>
      </c>
      <c r="M7" s="15" t="n">
        <f aca="false">21+21+17</f>
        <v>59</v>
      </c>
      <c r="N7" s="15" t="n">
        <f aca="false">6+8+8</f>
        <v>22</v>
      </c>
      <c r="O7" s="15" t="n">
        <f aca="false">4+6+6</f>
        <v>16</v>
      </c>
      <c r="P7" s="15" t="n">
        <f aca="false">4+6+6</f>
        <v>16</v>
      </c>
      <c r="Q7" s="15" t="n">
        <v>0</v>
      </c>
      <c r="R7" s="15" t="n">
        <f aca="false">SUM(I7:Q7)</f>
        <v>266.84</v>
      </c>
      <c r="S7" s="15" t="n">
        <f aca="false">SUM(R7/3)</f>
        <v>88.9466666666667</v>
      </c>
      <c r="T7" s="23" t="n">
        <f aca="false">RANK(R7,$R$6:$R$9)</f>
        <v>2</v>
      </c>
      <c r="U7" s="24" t="n">
        <v>797500</v>
      </c>
      <c r="V7" s="25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customFormat="false" ht="39.95" hidden="false" customHeight="true" outlineLevel="0" collapsed="false">
      <c r="A8" s="9" t="n">
        <v>3</v>
      </c>
      <c r="B8" s="19" t="s">
        <v>31</v>
      </c>
      <c r="C8" s="20" t="s">
        <v>27</v>
      </c>
      <c r="D8" s="21" t="s">
        <v>28</v>
      </c>
      <c r="E8" s="9" t="s">
        <v>27</v>
      </c>
      <c r="F8" s="21" t="s">
        <v>28</v>
      </c>
      <c r="G8" s="22" t="s">
        <v>27</v>
      </c>
      <c r="H8" s="21" t="s">
        <v>28</v>
      </c>
      <c r="I8" s="15" t="n">
        <f aca="false">17.66*3</f>
        <v>52.98</v>
      </c>
      <c r="J8" s="15" t="n">
        <f aca="false">5+5+5</f>
        <v>15</v>
      </c>
      <c r="K8" s="15" t="n">
        <f aca="false">16+16+16</f>
        <v>48</v>
      </c>
      <c r="L8" s="15" t="n">
        <f aca="false">15+15+15</f>
        <v>45</v>
      </c>
      <c r="M8" s="15" t="n">
        <f aca="false">21+21+19</f>
        <v>61</v>
      </c>
      <c r="N8" s="15" t="n">
        <f aca="false">8+8+8</f>
        <v>24</v>
      </c>
      <c r="O8" s="15" t="n">
        <f aca="false">6+6+6</f>
        <v>18</v>
      </c>
      <c r="P8" s="15" t="n">
        <f aca="false">8+8+8</f>
        <v>24</v>
      </c>
      <c r="Q8" s="15" t="n">
        <v>0</v>
      </c>
      <c r="R8" s="15" t="n">
        <f aca="false">SUM(I8:Q8)</f>
        <v>287.98</v>
      </c>
      <c r="S8" s="15" t="n">
        <f aca="false">SUM(R8/3)</f>
        <v>95.9933333333333</v>
      </c>
      <c r="T8" s="23" t="n">
        <f aca="false">RANK(R8,$R$6:$R$9)</f>
        <v>1</v>
      </c>
      <c r="U8" s="24" t="n">
        <v>780000</v>
      </c>
      <c r="V8" s="25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</row>
    <row r="9" customFormat="false" ht="39.95" hidden="false" customHeight="true" outlineLevel="0" collapsed="false">
      <c r="A9" s="9" t="n">
        <v>4</v>
      </c>
      <c r="B9" s="19" t="s">
        <v>32</v>
      </c>
      <c r="C9" s="20" t="s">
        <v>27</v>
      </c>
      <c r="D9" s="21" t="s">
        <v>28</v>
      </c>
      <c r="E9" s="9" t="s">
        <v>27</v>
      </c>
      <c r="F9" s="21" t="s">
        <v>28</v>
      </c>
      <c r="G9" s="22" t="s">
        <v>27</v>
      </c>
      <c r="H9" s="21" t="s">
        <v>28</v>
      </c>
      <c r="I9" s="15" t="n">
        <f aca="false">17.3*3</f>
        <v>51.9</v>
      </c>
      <c r="J9" s="15" t="n">
        <f aca="false">3+3+3</f>
        <v>9</v>
      </c>
      <c r="K9" s="15" t="n">
        <f aca="false">16+16+16</f>
        <v>48</v>
      </c>
      <c r="L9" s="15" t="n">
        <f aca="false">15+15+15</f>
        <v>45</v>
      </c>
      <c r="M9" s="15" t="n">
        <f aca="false">13+13+9</f>
        <v>35</v>
      </c>
      <c r="N9" s="15" t="n">
        <f aca="false">6+8+8</f>
        <v>22</v>
      </c>
      <c r="O9" s="15" t="n">
        <f aca="false">4+6+6</f>
        <v>16</v>
      </c>
      <c r="P9" s="15" t="n">
        <f aca="false">4+6+6</f>
        <v>16</v>
      </c>
      <c r="Q9" s="15" t="n">
        <v>0</v>
      </c>
      <c r="R9" s="15" t="n">
        <f aca="false">SUM(I9:Q9)</f>
        <v>242.9</v>
      </c>
      <c r="S9" s="15" t="n">
        <f aca="false">SUM(R9/3)</f>
        <v>80.9666666666667</v>
      </c>
      <c r="T9" s="23" t="n">
        <f aca="false">RANK(R9,$R$6:$R$9)</f>
        <v>4</v>
      </c>
      <c r="U9" s="24" t="n">
        <v>796500</v>
      </c>
      <c r="V9" s="25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</row>
  </sheetData>
  <mergeCells count="5">
    <mergeCell ref="A1:V1"/>
    <mergeCell ref="A2:V2"/>
    <mergeCell ref="C3:U3"/>
    <mergeCell ref="A4:V4"/>
    <mergeCell ref="V6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朕</cp:lastModifiedBy>
  <dcterms:modified xsi:type="dcterms:W3CDTF">2021-12-08T08:1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CC62A707874A1D83D251FF0A69E9D5</vt:lpwstr>
  </property>
  <property fmtid="{D5CDD505-2E9C-101B-9397-08002B2CF9AE}" pid="3" name="KSOProductBuildVer">
    <vt:lpwstr>2052-11.1.0.11115</vt:lpwstr>
  </property>
</Properties>
</file>