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3">
  <si>
    <t xml:space="preserve">评标情况表</t>
  </si>
  <si>
    <t xml:space="preserve">项目名称：</t>
  </si>
  <si>
    <r>
      <rPr>
        <sz val="12"/>
        <color rgb="FF000000"/>
        <rFont val="Noto Sans"/>
        <family val="2"/>
      </rPr>
      <t xml:space="preserve">成都市公安局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DNA</t>
    </r>
    <r>
      <rPr>
        <sz val="12"/>
        <color rgb="FF000000"/>
        <rFont val="Noto Sans"/>
        <family val="2"/>
      </rPr>
      <t xml:space="preserve">实验室试剂耗材采购项目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101325</t>
    </r>
  </si>
  <si>
    <r>
      <rPr>
        <sz val="12"/>
        <color rgb="FF000000"/>
        <rFont val="Noto Sans"/>
        <family val="2"/>
      </rPr>
      <t xml:space="preserve">评标时间：</t>
    </r>
    <r>
      <rPr>
        <sz val="12"/>
        <color rgb="FF000000"/>
        <rFont val="宋体"/>
        <family val="0"/>
        <charset val="134"/>
      </rPr>
      <t xml:space="preserve">2021/11/29</t>
    </r>
  </si>
  <si>
    <t xml:space="preserve">评标过程</t>
  </si>
  <si>
    <t xml:space="preserve">第一包</t>
  </si>
  <si>
    <t xml:space="preserve">序号</t>
  </si>
  <si>
    <t xml:space="preserve">投标人名称</t>
  </si>
  <si>
    <t xml:space="preserve">是否通过资格性审查</t>
  </si>
  <si>
    <t xml:space="preserve">未通过原因</t>
  </si>
  <si>
    <t xml:space="preserve">是否通过符合性审查</t>
  </si>
  <si>
    <t xml:space="preserve">技术指标和配置</t>
  </si>
  <si>
    <t xml:space="preserve">实施方案</t>
  </si>
  <si>
    <t xml:space="preserve">售后服务</t>
  </si>
  <si>
    <t xml:space="preserve">节能、环境标志产品、无线局域网产品</t>
  </si>
  <si>
    <t xml:space="preserve">技术评审平均分</t>
  </si>
  <si>
    <t xml:space="preserve">共同评审平均分</t>
  </si>
  <si>
    <t xml:space="preserve">报价</t>
  </si>
  <si>
    <t xml:space="preserve">总分</t>
  </si>
  <si>
    <t xml:space="preserve">排序</t>
  </si>
  <si>
    <t xml:space="preserve">报价金额（元）</t>
  </si>
  <si>
    <t xml:space="preserve">评标结果</t>
  </si>
  <si>
    <t xml:space="preserve">成都宏远运通实业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中标候选人：成都宏远运通实业有限公司，    投标金额：</t>
    </r>
    <r>
      <rPr>
        <sz val="12"/>
        <color rgb="FF000000"/>
        <rFont val="宋体"/>
        <family val="0"/>
        <charset val="134"/>
      </rPr>
      <t xml:space="preserve">5039778.00</t>
    </r>
    <r>
      <rPr>
        <sz val="12"/>
        <color rgb="FF000000"/>
        <rFont val="Noto Sans"/>
        <family val="2"/>
      </rPr>
      <t xml:space="preserve">元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市安防科技有限公司，      投标金额：</t>
    </r>
    <r>
      <rPr>
        <sz val="12"/>
        <color rgb="FF000000"/>
        <rFont val="宋体"/>
        <family val="0"/>
        <charset val="134"/>
      </rPr>
      <t xml:space="preserve">5131351.00</t>
    </r>
    <r>
      <rPr>
        <sz val="12"/>
        <color rgb="FF000000"/>
        <rFont val="Noto Sans"/>
        <family val="2"/>
      </rPr>
      <t xml:space="preserve">元；                                                    
第三中标候选人：四川联坤信息工程有限公司，    投标金额：</t>
    </r>
    <r>
      <rPr>
        <sz val="12"/>
        <color rgb="FF000000"/>
        <rFont val="宋体"/>
        <family val="0"/>
        <charset val="134"/>
      </rPr>
      <t xml:space="preserve">5015033.00</t>
    </r>
    <r>
      <rPr>
        <sz val="12"/>
        <color rgb="FF000000"/>
        <rFont val="Noto Sans"/>
        <family val="2"/>
      </rPr>
      <t xml:space="preserve">元。</t>
    </r>
  </si>
  <si>
    <t xml:space="preserve">四川联坤信息工程有限公司</t>
  </si>
  <si>
    <t xml:space="preserve">成都市安防科技有限公司</t>
  </si>
  <si>
    <t xml:space="preserve">第二包</t>
  </si>
  <si>
    <t xml:space="preserve">履约能力</t>
  </si>
  <si>
    <t xml:space="preserve">成都新基因格生物科技有限公司</t>
  </si>
  <si>
    <r>
      <rPr>
        <sz val="12"/>
        <color rgb="FF000000"/>
        <rFont val="Noto Sans"/>
        <family val="2"/>
      </rPr>
      <t xml:space="preserve">第一中标候选人：成都宏远运通实业有限公司，    投标金额：</t>
    </r>
    <r>
      <rPr>
        <sz val="12"/>
        <color rgb="FF000000"/>
        <rFont val="宋体"/>
        <family val="0"/>
        <charset val="134"/>
      </rPr>
      <t xml:space="preserve">2598698.00</t>
    </r>
    <r>
      <rPr>
        <sz val="12"/>
        <color rgb="FF000000"/>
        <rFont val="Noto Sans"/>
        <family val="2"/>
      </rPr>
      <t xml:space="preserve">元；
第二中标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市安防科技有限公司，      投标金额：</t>
    </r>
    <r>
      <rPr>
        <sz val="12"/>
        <color rgb="FF000000"/>
        <rFont val="宋体"/>
        <family val="0"/>
        <charset val="134"/>
      </rPr>
      <t xml:space="preserve">2683671.00</t>
    </r>
    <r>
      <rPr>
        <sz val="12"/>
        <color rgb="FF000000"/>
        <rFont val="Noto Sans"/>
        <family val="2"/>
      </rPr>
      <t xml:space="preserve">元；                                                    
第三中标候选人：四川联坤信息工程有限公司，    投标金额：</t>
    </r>
    <r>
      <rPr>
        <sz val="12"/>
        <color rgb="FF000000"/>
        <rFont val="宋体"/>
        <family val="0"/>
        <charset val="134"/>
      </rPr>
      <t xml:space="preserve">2732129.00</t>
    </r>
    <r>
      <rPr>
        <sz val="12"/>
        <color rgb="FF000000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0"/>
      <charset val="134"/>
    </font>
    <font>
      <b val="true"/>
      <sz val="10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7" activeCellId="0" sqref="T17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0.72"/>
    <col collapsed="false" customWidth="true" hidden="false" outlineLevel="0" max="6" min="3" style="1" width="7.62"/>
    <col collapsed="false" customWidth="true" hidden="false" outlineLevel="0" max="12" min="7" style="2" width="7.62"/>
    <col collapsed="false" customWidth="true" hidden="false" outlineLevel="0" max="15" min="13" style="2" width="9.62"/>
    <col collapsed="false" customWidth="true" hidden="false" outlineLevel="0" max="17" min="16" style="3" width="9.62"/>
    <col collapsed="false" customWidth="true" hidden="false" outlineLevel="0" max="18" min="18" style="4" width="9.62"/>
    <col collapsed="false" customWidth="true" hidden="false" outlineLevel="0" max="19" min="19" style="4" width="15.72"/>
    <col collapsed="false" customWidth="true" hidden="false" outlineLevel="0" max="20" min="20" style="5" width="74.54"/>
    <col collapsed="false" customWidth="true" hidden="false" outlineLevel="0" max="43" min="21" style="1" width="8.99"/>
    <col collapsed="false" customWidth="false" hidden="false" outlineLevel="0" max="246" min="44" style="1" width="8.74"/>
  </cols>
  <sheetData>
    <row r="1" customFormat="false" ht="2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8" customFormat="true" ht="2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 t="s">
        <v>4</v>
      </c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</row>
    <row r="4" s="8" customFormat="true" ht="2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s="8" customFormat="true" ht="20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s="25" customFormat="true" ht="60" hidden="false" customHeight="true" outlineLevel="0" collapsed="false">
      <c r="A6" s="14" t="s">
        <v>7</v>
      </c>
      <c r="B6" s="15" t="s">
        <v>8</v>
      </c>
      <c r="C6" s="16" t="s">
        <v>9</v>
      </c>
      <c r="D6" s="14" t="s">
        <v>10</v>
      </c>
      <c r="E6" s="14" t="s">
        <v>11</v>
      </c>
      <c r="F6" s="14" t="s">
        <v>10</v>
      </c>
      <c r="G6" s="17" t="s">
        <v>12</v>
      </c>
      <c r="H6" s="17" t="s">
        <v>13</v>
      </c>
      <c r="I6" s="11" t="s">
        <v>14</v>
      </c>
      <c r="J6" s="11"/>
      <c r="K6" s="11"/>
      <c r="L6" s="11"/>
      <c r="M6" s="18" t="s">
        <v>15</v>
      </c>
      <c r="N6" s="19" t="s">
        <v>16</v>
      </c>
      <c r="O6" s="19" t="s">
        <v>17</v>
      </c>
      <c r="P6" s="20" t="s">
        <v>18</v>
      </c>
      <c r="Q6" s="21" t="s">
        <v>19</v>
      </c>
      <c r="R6" s="22" t="s">
        <v>20</v>
      </c>
      <c r="S6" s="22" t="s">
        <v>21</v>
      </c>
      <c r="T6" s="23" t="s">
        <v>22</v>
      </c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</row>
    <row r="7" s="25" customFormat="true" ht="20" hidden="false" customHeight="true" outlineLevel="0" collapsed="false">
      <c r="A7" s="14"/>
      <c r="B7" s="15"/>
      <c r="C7" s="16"/>
      <c r="D7" s="14"/>
      <c r="E7" s="14"/>
      <c r="F7" s="14"/>
      <c r="G7" s="17"/>
      <c r="H7" s="17"/>
      <c r="I7" s="11"/>
      <c r="J7" s="11"/>
      <c r="K7" s="11"/>
      <c r="L7" s="11"/>
      <c r="M7" s="18"/>
      <c r="N7" s="19"/>
      <c r="O7" s="19"/>
      <c r="P7" s="20"/>
      <c r="Q7" s="21"/>
      <c r="R7" s="22"/>
      <c r="S7" s="22"/>
      <c r="T7" s="23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</row>
    <row r="8" customFormat="false" ht="20" hidden="false" customHeight="true" outlineLevel="0" collapsed="false">
      <c r="A8" s="26" t="n">
        <v>1</v>
      </c>
      <c r="B8" s="27" t="s">
        <v>23</v>
      </c>
      <c r="C8" s="28" t="s">
        <v>24</v>
      </c>
      <c r="D8" s="29" t="s">
        <v>25</v>
      </c>
      <c r="E8" s="13" t="s">
        <v>24</v>
      </c>
      <c r="F8" s="29" t="s">
        <v>25</v>
      </c>
      <c r="G8" s="30" t="n">
        <f aca="false">15.6+15.6+15.6+15.6+15.6+15.6</f>
        <v>93.6</v>
      </c>
      <c r="H8" s="30" t="n">
        <f aca="false">11+11+11.5+12+10+10</f>
        <v>65.5</v>
      </c>
      <c r="I8" s="30" t="n">
        <f aca="false">5+5.5+5.5+6+6+6</f>
        <v>34</v>
      </c>
      <c r="J8" s="30"/>
      <c r="K8" s="30" t="n">
        <f aca="false">2.6+2.6+2.6+2.6+2.6+2.6+2.6</f>
        <v>18.2</v>
      </c>
      <c r="L8" s="30" t="n">
        <f aca="false">2.4+2.4+2.4+2.4+2.4+2.4+2.4</f>
        <v>16.8</v>
      </c>
      <c r="M8" s="30" t="n">
        <v>0</v>
      </c>
      <c r="N8" s="30" t="n">
        <f aca="false">SUM(G8:I8)/6</f>
        <v>32.1833333333333</v>
      </c>
      <c r="O8" s="30" t="n">
        <f aca="false">SUM(K8:M8)/7</f>
        <v>5</v>
      </c>
      <c r="P8" s="30" t="n">
        <v>59.71</v>
      </c>
      <c r="Q8" s="30" t="n">
        <f aca="false">SUM(N8:P8)</f>
        <v>96.8933333333333</v>
      </c>
      <c r="R8" s="31" t="n">
        <f aca="false">RANK(Q8,$Q$8:$Q$10)</f>
        <v>1</v>
      </c>
      <c r="S8" s="32" t="n">
        <v>5039778</v>
      </c>
      <c r="T8" s="33" t="s">
        <v>26</v>
      </c>
    </row>
    <row r="9" customFormat="false" ht="20" hidden="false" customHeight="true" outlineLevel="0" collapsed="false">
      <c r="A9" s="13" t="n">
        <v>2</v>
      </c>
      <c r="B9" s="27" t="s">
        <v>27</v>
      </c>
      <c r="C9" s="28" t="s">
        <v>24</v>
      </c>
      <c r="D9" s="29" t="s">
        <v>25</v>
      </c>
      <c r="E9" s="13" t="s">
        <v>24</v>
      </c>
      <c r="F9" s="29" t="s">
        <v>25</v>
      </c>
      <c r="G9" s="30" t="n">
        <f aca="false">14.35+14.35+14.35+14.35+14.35+14.35</f>
        <v>86.1</v>
      </c>
      <c r="H9" s="30" t="n">
        <f aca="false">9+9+9+12+6+6</f>
        <v>51</v>
      </c>
      <c r="I9" s="30" t="n">
        <f aca="false">4+5.5+5.5+5+6+6</f>
        <v>32</v>
      </c>
      <c r="J9" s="30"/>
      <c r="K9" s="30" t="n">
        <f aca="false">1.8+1.8+1.8+1.8+1.8+1.8+1.8</f>
        <v>12.6</v>
      </c>
      <c r="L9" s="30" t="n">
        <f aca="false">1.6+1.6+1.6+1.6+1.6+1.6+1.6</f>
        <v>11.2</v>
      </c>
      <c r="M9" s="30" t="n">
        <v>0</v>
      </c>
      <c r="N9" s="30" t="n">
        <f aca="false">SUM(G9:I9)/6</f>
        <v>28.1833333333333</v>
      </c>
      <c r="O9" s="30" t="n">
        <f aca="false">SUM(K9:M9)/7</f>
        <v>3.4</v>
      </c>
      <c r="P9" s="30" t="n">
        <v>60</v>
      </c>
      <c r="Q9" s="30" t="n">
        <f aca="false">SUM(N9:P9)</f>
        <v>91.5833333333333</v>
      </c>
      <c r="R9" s="31" t="n">
        <f aca="false">RANK(Q9,$Q$8:$Q$10)</f>
        <v>3</v>
      </c>
      <c r="S9" s="32" t="n">
        <v>5015033</v>
      </c>
      <c r="T9" s="33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0" hidden="false" customHeight="true" outlineLevel="0" collapsed="false">
      <c r="A10" s="13" t="n">
        <v>3</v>
      </c>
      <c r="B10" s="27" t="s">
        <v>28</v>
      </c>
      <c r="C10" s="28" t="s">
        <v>24</v>
      </c>
      <c r="D10" s="29" t="s">
        <v>25</v>
      </c>
      <c r="E10" s="13" t="s">
        <v>24</v>
      </c>
      <c r="F10" s="29" t="s">
        <v>25</v>
      </c>
      <c r="G10" s="30" t="n">
        <f aca="false">14.1+14.1+14.1+14.1+14.1+14.1</f>
        <v>84.6</v>
      </c>
      <c r="H10" s="30" t="n">
        <f aca="false">9+10+10+12+7+8</f>
        <v>56</v>
      </c>
      <c r="I10" s="30" t="n">
        <f aca="false">4+5.5+5.5+5+6+6</f>
        <v>32</v>
      </c>
      <c r="J10" s="30"/>
      <c r="K10" s="30" t="n">
        <f aca="false">2.2+2.2+2.2+2.2+2.2+2.2+2.2</f>
        <v>15.4</v>
      </c>
      <c r="L10" s="30" t="n">
        <f aca="false">2.2+2.2+2.2+2.2+2.2+2.2+2.2</f>
        <v>15.4</v>
      </c>
      <c r="M10" s="30" t="n">
        <v>0</v>
      </c>
      <c r="N10" s="30" t="n">
        <f aca="false">SUM(G10:I10)/6</f>
        <v>28.7666666666667</v>
      </c>
      <c r="O10" s="30" t="n">
        <f aca="false">SUM(K10:M10)/7</f>
        <v>4.4</v>
      </c>
      <c r="P10" s="30" t="n">
        <v>58.64</v>
      </c>
      <c r="Q10" s="30" t="n">
        <f aca="false">SUM(N10:P10)</f>
        <v>91.8066666666667</v>
      </c>
      <c r="R10" s="31" t="n">
        <f aca="false">RANK(Q10,$Q$8:$Q$10)</f>
        <v>2</v>
      </c>
      <c r="S10" s="32" t="n">
        <v>5131351</v>
      </c>
      <c r="T10" s="33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s="8" customFormat="true" ht="20" hidden="false" customHeight="true" outlineLevel="0" collapsed="false">
      <c r="A11" s="13" t="s">
        <v>2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25" customFormat="true" ht="60" hidden="false" customHeight="true" outlineLevel="0" collapsed="false">
      <c r="A12" s="14" t="s">
        <v>7</v>
      </c>
      <c r="B12" s="15" t="s">
        <v>8</v>
      </c>
      <c r="C12" s="16" t="s">
        <v>9</v>
      </c>
      <c r="D12" s="14" t="s">
        <v>10</v>
      </c>
      <c r="E12" s="14" t="s">
        <v>11</v>
      </c>
      <c r="F12" s="14" t="s">
        <v>10</v>
      </c>
      <c r="G12" s="17" t="s">
        <v>12</v>
      </c>
      <c r="H12" s="17" t="s">
        <v>13</v>
      </c>
      <c r="I12" s="11" t="s">
        <v>14</v>
      </c>
      <c r="J12" s="11"/>
      <c r="K12" s="11"/>
      <c r="L12" s="17" t="s">
        <v>30</v>
      </c>
      <c r="M12" s="19" t="s">
        <v>15</v>
      </c>
      <c r="N12" s="19" t="s">
        <v>16</v>
      </c>
      <c r="O12" s="19" t="s">
        <v>17</v>
      </c>
      <c r="P12" s="20" t="s">
        <v>18</v>
      </c>
      <c r="Q12" s="21" t="s">
        <v>19</v>
      </c>
      <c r="R12" s="22" t="s">
        <v>20</v>
      </c>
      <c r="S12" s="22" t="s">
        <v>21</v>
      </c>
      <c r="T12" s="23" t="s">
        <v>22</v>
      </c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</row>
    <row r="13" customFormat="false" ht="20" hidden="false" customHeight="true" outlineLevel="0" collapsed="false">
      <c r="A13" s="13" t="n">
        <v>1</v>
      </c>
      <c r="B13" s="27" t="s">
        <v>31</v>
      </c>
      <c r="C13" s="28" t="s">
        <v>24</v>
      </c>
      <c r="D13" s="29" t="s">
        <v>25</v>
      </c>
      <c r="E13" s="13" t="s">
        <v>24</v>
      </c>
      <c r="F13" s="29" t="s">
        <v>25</v>
      </c>
      <c r="G13" s="30" t="n">
        <f aca="false">25+25+25+25+25+25</f>
        <v>150</v>
      </c>
      <c r="H13" s="30" t="n">
        <f aca="false">11+12+11+12+10+11</f>
        <v>67</v>
      </c>
      <c r="I13" s="30" t="n">
        <f aca="false">8+8+7+9+9+6</f>
        <v>47</v>
      </c>
      <c r="J13" s="30" t="n">
        <f aca="false">2+2+2+2+2+2+2</f>
        <v>14</v>
      </c>
      <c r="K13" s="30" t="n">
        <f aca="false">2+2+2+2+2+2+2</f>
        <v>14</v>
      </c>
      <c r="L13" s="30" t="n">
        <f aca="false">4+0+0+2+4+0+0+2+4+0+0+2+4+0+0+2+4+0+0+2+4+0+0+2+4+0+0+2</f>
        <v>42</v>
      </c>
      <c r="M13" s="30" t="n">
        <v>0</v>
      </c>
      <c r="N13" s="30" t="n">
        <f aca="false">SUM(G13:I13)/6</f>
        <v>44</v>
      </c>
      <c r="O13" s="30" t="n">
        <f aca="false">SUM(J13:M13)/7</f>
        <v>10</v>
      </c>
      <c r="P13" s="30" t="n">
        <v>27.01</v>
      </c>
      <c r="Q13" s="30" t="n">
        <f aca="false">SUM(N13:P13)</f>
        <v>81.01</v>
      </c>
      <c r="R13" s="31" t="n">
        <f aca="false">RANK(Q13,$Q$13:$Q$16)</f>
        <v>4</v>
      </c>
      <c r="S13" s="32" t="n">
        <v>2886750</v>
      </c>
      <c r="T13" s="33" t="s">
        <v>32</v>
      </c>
    </row>
    <row r="14" customFormat="false" ht="20" hidden="false" customHeight="true" outlineLevel="0" collapsed="false">
      <c r="A14" s="13" t="n">
        <v>2</v>
      </c>
      <c r="B14" s="27" t="s">
        <v>23</v>
      </c>
      <c r="C14" s="28" t="s">
        <v>24</v>
      </c>
      <c r="D14" s="29" t="s">
        <v>25</v>
      </c>
      <c r="E14" s="13" t="s">
        <v>24</v>
      </c>
      <c r="F14" s="29" t="s">
        <v>25</v>
      </c>
      <c r="G14" s="30" t="n">
        <f aca="false">25+25+25+25+25+25</f>
        <v>150</v>
      </c>
      <c r="H14" s="30" t="n">
        <f aca="false">11+12+12+12+11+11</f>
        <v>69</v>
      </c>
      <c r="I14" s="30" t="n">
        <f aca="false">8+8+8+9+9+9</f>
        <v>51</v>
      </c>
      <c r="J14" s="30" t="n">
        <f aca="false">2+2+2+2+2+2+2</f>
        <v>14</v>
      </c>
      <c r="K14" s="30" t="n">
        <f aca="false">2+2+2+2+2+2+2</f>
        <v>14</v>
      </c>
      <c r="L14" s="30" t="n">
        <f aca="false">4+10+3+2+4+10+3+2+4+10+3+2+4+10+3+2+4+10+3+2+4+10+3+2+4+10+3+2</f>
        <v>133</v>
      </c>
      <c r="M14" s="30" t="n">
        <v>0</v>
      </c>
      <c r="N14" s="30" t="n">
        <f aca="false">SUM(G14:I14)/6</f>
        <v>45</v>
      </c>
      <c r="O14" s="30" t="n">
        <f aca="false">SUM(J14:M14)/7</f>
        <v>23</v>
      </c>
      <c r="P14" s="30" t="n">
        <v>30</v>
      </c>
      <c r="Q14" s="30" t="n">
        <f aca="false">SUM(N14:P14)</f>
        <v>98</v>
      </c>
      <c r="R14" s="31" t="n">
        <f aca="false">RANK(Q14,$Q$13:$Q$16)</f>
        <v>1</v>
      </c>
      <c r="S14" s="32" t="n">
        <v>2598698</v>
      </c>
      <c r="T14" s="33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0" hidden="false" customHeight="true" outlineLevel="0" collapsed="false">
      <c r="A15" s="13" t="n">
        <v>3</v>
      </c>
      <c r="B15" s="27" t="s">
        <v>27</v>
      </c>
      <c r="C15" s="28" t="s">
        <v>24</v>
      </c>
      <c r="D15" s="29" t="s">
        <v>25</v>
      </c>
      <c r="E15" s="13" t="s">
        <v>24</v>
      </c>
      <c r="F15" s="29" t="s">
        <v>25</v>
      </c>
      <c r="G15" s="30" t="n">
        <f aca="false">25+25+25+25+25+25</f>
        <v>150</v>
      </c>
      <c r="H15" s="30" t="n">
        <f aca="false">9+12+11+12+9+9</f>
        <v>62</v>
      </c>
      <c r="I15" s="30" t="n">
        <f aca="false">6+7+7+9+9+9</f>
        <v>47</v>
      </c>
      <c r="J15" s="30" t="n">
        <f aca="false">2+2+2+2+2+2+2</f>
        <v>14</v>
      </c>
      <c r="K15" s="30" t="n">
        <f aca="false">2+2+2+2+2+2+2</f>
        <v>14</v>
      </c>
      <c r="L15" s="30" t="n">
        <f aca="false">3+0+3+2+3+0+3+2+3+0+3+2+3+0+3+2+3+0+3+2+3+0+3+2+3+0+3+2</f>
        <v>56</v>
      </c>
      <c r="M15" s="30" t="n">
        <v>0</v>
      </c>
      <c r="N15" s="30" t="n">
        <f aca="false">SUM(G15:I15)/6</f>
        <v>43.1666666666667</v>
      </c>
      <c r="O15" s="30" t="n">
        <f aca="false">SUM(J15:M15)/7</f>
        <v>12</v>
      </c>
      <c r="P15" s="30" t="n">
        <v>28.53</v>
      </c>
      <c r="Q15" s="30" t="n">
        <f aca="false">SUM(N15:P15)</f>
        <v>83.6966666666667</v>
      </c>
      <c r="R15" s="31" t="n">
        <f aca="false">RANK(Q15,$Q$13:$Q$16)</f>
        <v>3</v>
      </c>
      <c r="S15" s="32" t="n">
        <v>2732129</v>
      </c>
      <c r="T15" s="33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0" hidden="false" customHeight="true" outlineLevel="0" collapsed="false">
      <c r="A16" s="13" t="n">
        <v>4</v>
      </c>
      <c r="B16" s="27" t="s">
        <v>28</v>
      </c>
      <c r="C16" s="28" t="s">
        <v>24</v>
      </c>
      <c r="D16" s="29" t="s">
        <v>25</v>
      </c>
      <c r="E16" s="13" t="s">
        <v>24</v>
      </c>
      <c r="F16" s="29" t="s">
        <v>25</v>
      </c>
      <c r="G16" s="30" t="n">
        <f aca="false">25+25+25+25+25+25</f>
        <v>150</v>
      </c>
      <c r="H16" s="30" t="n">
        <f aca="false">9+12+12+12+10+9</f>
        <v>64</v>
      </c>
      <c r="I16" s="30" t="n">
        <f aca="false">6+7+8+9+9+9</f>
        <v>48</v>
      </c>
      <c r="J16" s="30" t="n">
        <f aca="false">2+2+2+2+2+2+2</f>
        <v>14</v>
      </c>
      <c r="K16" s="30" t="n">
        <f aca="false">2+2+2+2+2+2+2</f>
        <v>14</v>
      </c>
      <c r="L16" s="30" t="n">
        <f aca="false">2+0+3+2+2+0+3+2+2+0+3+2+2+0+3+2+2+0+3+2+2+0+3+2+2+0+3+2</f>
        <v>49</v>
      </c>
      <c r="M16" s="30" t="n">
        <v>0</v>
      </c>
      <c r="N16" s="30" t="n">
        <f aca="false">SUM(G16:I16)/6</f>
        <v>43.6666666666667</v>
      </c>
      <c r="O16" s="30" t="n">
        <f aca="false">SUM(J16:M16)/7</f>
        <v>11</v>
      </c>
      <c r="P16" s="30" t="n">
        <v>29.05</v>
      </c>
      <c r="Q16" s="30" t="n">
        <f aca="false">SUM(N16:P16)</f>
        <v>83.7166666666667</v>
      </c>
      <c r="R16" s="31" t="n">
        <f aca="false">RANK(Q16,$Q$13:$Q$16)</f>
        <v>2</v>
      </c>
      <c r="S16" s="32" t="n">
        <v>2683671</v>
      </c>
      <c r="T16" s="33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</sheetData>
  <mergeCells count="29">
    <mergeCell ref="A1:T1"/>
    <mergeCell ref="A2:T2"/>
    <mergeCell ref="C3:S3"/>
    <mergeCell ref="A4:T4"/>
    <mergeCell ref="A5:T5"/>
    <mergeCell ref="A6:A7"/>
    <mergeCell ref="B6:B7"/>
    <mergeCell ref="C6:C7"/>
    <mergeCell ref="D6:D7"/>
    <mergeCell ref="E6:E7"/>
    <mergeCell ref="F6:F7"/>
    <mergeCell ref="G6:G7"/>
    <mergeCell ref="H6:H7"/>
    <mergeCell ref="I6:L7"/>
    <mergeCell ref="M6:M7"/>
    <mergeCell ref="N6:N7"/>
    <mergeCell ref="O6:O7"/>
    <mergeCell ref="P6:P7"/>
    <mergeCell ref="Q6:Q7"/>
    <mergeCell ref="R6:R7"/>
    <mergeCell ref="S6:S7"/>
    <mergeCell ref="T6:T7"/>
    <mergeCell ref="I8:J8"/>
    <mergeCell ref="T8:T10"/>
    <mergeCell ref="I9:J9"/>
    <mergeCell ref="I10:J10"/>
    <mergeCell ref="A11:T11"/>
    <mergeCell ref="I12:K12"/>
    <mergeCell ref="T13:T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朕</cp:lastModifiedBy>
  <dcterms:modified xsi:type="dcterms:W3CDTF">2021-12-02T12:0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8C59E17F244CB8E2B64F537EE2105</vt:lpwstr>
  </property>
  <property fmtid="{D5CDD505-2E9C-101B-9397-08002B2CF9AE}" pid="3" name="KSOProductBuildVer">
    <vt:lpwstr>2052-11.1.0.11115</vt:lpwstr>
  </property>
</Properties>
</file>