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评审情况表</t>
  </si>
  <si>
    <t xml:space="preserve">项目名称：</t>
  </si>
  <si>
    <t xml:space="preserve">成都大学附属医院日常零星标识标牌设计、制作、安装服务采购项目</t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101510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1/10/26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有效性、完整性、响应程度审查</t>
  </si>
  <si>
    <t xml:space="preserve">是否通过报价审查</t>
  </si>
  <si>
    <t xml:space="preserve">报价</t>
  </si>
  <si>
    <t xml:space="preserve">技术、服务要求</t>
  </si>
  <si>
    <t xml:space="preserve">类似项目</t>
  </si>
  <si>
    <t xml:space="preserve">样品</t>
  </si>
  <si>
    <t xml:space="preserve">服务方案</t>
  </si>
  <si>
    <t xml:space="preserve">总分</t>
  </si>
  <si>
    <t xml:space="preserve">平均总分</t>
  </si>
  <si>
    <t xml:space="preserve">排序</t>
  </si>
  <si>
    <t xml:space="preserve">报价金额（元）</t>
  </si>
  <si>
    <t xml:space="preserve">评审结果</t>
  </si>
  <si>
    <t xml:space="preserve">成都欧克广告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成都诗翼广告装饰有限公司，  分项报价合计金额：</t>
    </r>
    <r>
      <rPr>
        <sz val="12"/>
        <color rgb="FF000000"/>
        <rFont val="宋体"/>
        <family val="0"/>
        <charset val="134"/>
      </rPr>
      <t xml:space="preserve">40000.00</t>
    </r>
    <r>
      <rPr>
        <sz val="12"/>
        <color rgb="FF000000"/>
        <rFont val="Noto Sans"/>
        <family val="2"/>
      </rPr>
      <t xml:space="preserve">元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晶美佳广告有限公司，    分项报价合计金额：</t>
    </r>
    <r>
      <rPr>
        <sz val="12"/>
        <color rgb="FF000000"/>
        <rFont val="宋体"/>
        <family val="0"/>
        <charset val="134"/>
      </rPr>
      <t xml:space="preserve">57296.90</t>
    </r>
    <r>
      <rPr>
        <sz val="12"/>
        <color rgb="FF000000"/>
        <rFont val="Noto Sans"/>
        <family val="2"/>
      </rPr>
      <t xml:space="preserve">元；                                                    
第三成交候选人：成都三五文化传播有限公司，  分项报价合计金额：</t>
    </r>
    <r>
      <rPr>
        <sz val="12"/>
        <color rgb="FF000000"/>
        <rFont val="宋体"/>
        <family val="0"/>
        <charset val="134"/>
      </rPr>
      <t xml:space="preserve">70000.00</t>
    </r>
    <r>
      <rPr>
        <sz val="12"/>
        <color rgb="FF000000"/>
        <rFont val="Noto Sans"/>
        <family val="2"/>
      </rPr>
      <t xml:space="preserve">元。</t>
    </r>
  </si>
  <si>
    <t xml:space="preserve">成都三五文化传播有限公司</t>
  </si>
  <si>
    <t xml:space="preserve">成都晶美佳广告有限公司</t>
  </si>
  <si>
    <t xml:space="preserve">成都诗翼广告装饰有限公司</t>
  </si>
  <si>
    <t xml:space="preserve">成都天承广告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楷体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1" activeCellId="0" sqref="R11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72"/>
    <col collapsed="false" customWidth="true" hidden="false" outlineLevel="0" max="4" min="3" style="1" width="7.62"/>
    <col collapsed="false" customWidth="true" hidden="false" outlineLevel="0" max="5" min="5" style="1" width="11.9"/>
    <col collapsed="false" customWidth="true" hidden="false" outlineLevel="0" max="6" min="6" style="1" width="7.62"/>
    <col collapsed="false" customWidth="true" hidden="false" outlineLevel="0" max="7" min="7" style="1" width="9.26"/>
    <col collapsed="false" customWidth="true" hidden="false" outlineLevel="0" max="8" min="8" style="1" width="7.48"/>
    <col collapsed="false" customWidth="true" hidden="false" outlineLevel="0" max="13" min="9" style="2" width="9.62"/>
    <col collapsed="false" customWidth="true" hidden="false" outlineLevel="0" max="15" min="14" style="3" width="9.62"/>
    <col collapsed="false" customWidth="true" hidden="false" outlineLevel="0" max="16" min="16" style="4" width="9.62"/>
    <col collapsed="false" customWidth="true" hidden="false" outlineLevel="0" max="17" min="17" style="4" width="12.5"/>
    <col collapsed="false" customWidth="true" hidden="false" outlineLevel="0" max="18" min="18" style="5" width="80.58"/>
    <col collapsed="false" customWidth="true" hidden="false" outlineLevel="0" max="41" min="19" style="1" width="8.99"/>
    <col collapsed="false" customWidth="false" hidden="false" outlineLevel="0" max="244" min="42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 t="s">
        <v>4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</row>
    <row r="4" s="8" customFormat="true" ht="3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7" customFormat="true" ht="65.1" hidden="false" customHeight="true" outlineLevel="0" collapsed="false">
      <c r="A5" s="12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9</v>
      </c>
      <c r="G5" s="12" t="s">
        <v>11</v>
      </c>
      <c r="H5" s="12" t="s">
        <v>9</v>
      </c>
      <c r="I5" s="10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4" t="s">
        <v>17</v>
      </c>
      <c r="O5" s="14" t="s">
        <v>18</v>
      </c>
      <c r="P5" s="12" t="s">
        <v>19</v>
      </c>
      <c r="Q5" s="12" t="s">
        <v>20</v>
      </c>
      <c r="R5" s="15" t="s">
        <v>21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</row>
    <row r="6" customFormat="false" ht="39.95" hidden="false" customHeight="true" outlineLevel="0" collapsed="false">
      <c r="A6" s="9" t="n">
        <v>1</v>
      </c>
      <c r="B6" s="18" t="s">
        <v>22</v>
      </c>
      <c r="C6" s="19" t="s">
        <v>23</v>
      </c>
      <c r="D6" s="20" t="s">
        <v>24</v>
      </c>
      <c r="E6" s="9" t="s">
        <v>23</v>
      </c>
      <c r="F6" s="20" t="s">
        <v>24</v>
      </c>
      <c r="G6" s="21" t="s">
        <v>23</v>
      </c>
      <c r="H6" s="20" t="s">
        <v>24</v>
      </c>
      <c r="I6" s="22" t="n">
        <f aca="false">6.36*3</f>
        <v>19.08</v>
      </c>
      <c r="J6" s="22" t="n">
        <f aca="false">35+35+35</f>
        <v>105</v>
      </c>
      <c r="K6" s="22" t="n">
        <f aca="false">7+7+7</f>
        <v>21</v>
      </c>
      <c r="L6" s="22" t="n">
        <f aca="false">10+10+10</f>
        <v>30</v>
      </c>
      <c r="M6" s="22" t="n">
        <f aca="false">17.5+17.5+17.5</f>
        <v>52.5</v>
      </c>
      <c r="N6" s="22" t="n">
        <f aca="false">SUM(I6:M6)</f>
        <v>227.58</v>
      </c>
      <c r="O6" s="22" t="n">
        <f aca="false">SUM(N6/3)</f>
        <v>75.86</v>
      </c>
      <c r="P6" s="23" t="n">
        <f aca="false">RANK(N6,$N$6:$N$10)</f>
        <v>5</v>
      </c>
      <c r="Q6" s="24" t="n">
        <v>113276.8</v>
      </c>
      <c r="R6" s="25" t="s">
        <v>25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</row>
    <row r="7" customFormat="false" ht="39.95" hidden="false" customHeight="true" outlineLevel="0" collapsed="false">
      <c r="A7" s="9" t="n">
        <v>2</v>
      </c>
      <c r="B7" s="26" t="s">
        <v>26</v>
      </c>
      <c r="C7" s="19" t="s">
        <v>23</v>
      </c>
      <c r="D7" s="20" t="s">
        <v>24</v>
      </c>
      <c r="E7" s="9" t="s">
        <v>23</v>
      </c>
      <c r="F7" s="20" t="s">
        <v>24</v>
      </c>
      <c r="G7" s="21" t="s">
        <v>23</v>
      </c>
      <c r="H7" s="20" t="s">
        <v>24</v>
      </c>
      <c r="I7" s="22" t="n">
        <f aca="false">10.29*3</f>
        <v>30.87</v>
      </c>
      <c r="J7" s="22" t="n">
        <f aca="false">32+32+32</f>
        <v>96</v>
      </c>
      <c r="K7" s="22" t="n">
        <f aca="false">11+11+11</f>
        <v>33</v>
      </c>
      <c r="L7" s="22" t="n">
        <f aca="false">11+11+11</f>
        <v>33</v>
      </c>
      <c r="M7" s="22" t="n">
        <f aca="false">20+17.5+20</f>
        <v>57.5</v>
      </c>
      <c r="N7" s="22" t="n">
        <f aca="false">SUM(I7:M7)</f>
        <v>250.37</v>
      </c>
      <c r="O7" s="22" t="n">
        <f aca="false">SUM(N7/3)</f>
        <v>83.4566666666667</v>
      </c>
      <c r="P7" s="23" t="n">
        <f aca="false">RANK(N7,$N$6:$N$10)</f>
        <v>3</v>
      </c>
      <c r="Q7" s="24" t="n">
        <v>70000</v>
      </c>
      <c r="R7" s="2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</row>
    <row r="8" customFormat="false" ht="39.95" hidden="false" customHeight="true" outlineLevel="0" collapsed="false">
      <c r="A8" s="9" t="n">
        <v>3</v>
      </c>
      <c r="B8" s="27" t="s">
        <v>27</v>
      </c>
      <c r="C8" s="19" t="s">
        <v>23</v>
      </c>
      <c r="D8" s="20" t="s">
        <v>24</v>
      </c>
      <c r="E8" s="9" t="s">
        <v>23</v>
      </c>
      <c r="F8" s="20" t="s">
        <v>24</v>
      </c>
      <c r="G8" s="21" t="s">
        <v>23</v>
      </c>
      <c r="H8" s="20" t="s">
        <v>24</v>
      </c>
      <c r="I8" s="22" t="n">
        <f aca="false">12.57*3</f>
        <v>37.71</v>
      </c>
      <c r="J8" s="22" t="n">
        <f aca="false">35+35+35</f>
        <v>105</v>
      </c>
      <c r="K8" s="22" t="n">
        <f aca="false">14+14+14</f>
        <v>42</v>
      </c>
      <c r="L8" s="22" t="n">
        <f aca="false">11+11+11</f>
        <v>33</v>
      </c>
      <c r="M8" s="22" t="n">
        <f aca="false">20+17.5+20</f>
        <v>57.5</v>
      </c>
      <c r="N8" s="22" t="n">
        <f aca="false">SUM(I8:M8)</f>
        <v>275.21</v>
      </c>
      <c r="O8" s="22" t="n">
        <f aca="false">SUM(N8/3)</f>
        <v>91.7366666666667</v>
      </c>
      <c r="P8" s="23" t="n">
        <f aca="false">RANK(N8,$N$6:$N$10)</f>
        <v>2</v>
      </c>
      <c r="Q8" s="24" t="n">
        <v>57296.9</v>
      </c>
      <c r="R8" s="25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</row>
    <row r="9" customFormat="false" ht="39.95" hidden="false" customHeight="true" outlineLevel="0" collapsed="false">
      <c r="A9" s="9" t="n">
        <v>4</v>
      </c>
      <c r="B9" s="27" t="s">
        <v>28</v>
      </c>
      <c r="C9" s="19" t="s">
        <v>23</v>
      </c>
      <c r="D9" s="20" t="s">
        <v>24</v>
      </c>
      <c r="E9" s="9" t="s">
        <v>23</v>
      </c>
      <c r="F9" s="20" t="s">
        <v>24</v>
      </c>
      <c r="G9" s="21" t="s">
        <v>23</v>
      </c>
      <c r="H9" s="20" t="s">
        <v>24</v>
      </c>
      <c r="I9" s="22" t="n">
        <f aca="false">18*3</f>
        <v>54</v>
      </c>
      <c r="J9" s="22" t="n">
        <f aca="false">35+35+35</f>
        <v>105</v>
      </c>
      <c r="K9" s="22" t="n">
        <f aca="false">15+15+15</f>
        <v>45</v>
      </c>
      <c r="L9" s="22" t="n">
        <f aca="false">11+11+11</f>
        <v>33</v>
      </c>
      <c r="M9" s="22" t="n">
        <f aca="false">20+17.5+20</f>
        <v>57.5</v>
      </c>
      <c r="N9" s="22" t="n">
        <f aca="false">SUM(I9:M9)</f>
        <v>294.5</v>
      </c>
      <c r="O9" s="22" t="n">
        <f aca="false">SUM(N9/3)</f>
        <v>98.1666666666667</v>
      </c>
      <c r="P9" s="23" t="n">
        <f aca="false">RANK(N9,$N$6:$N$10)</f>
        <v>1</v>
      </c>
      <c r="Q9" s="24" t="n">
        <v>40000</v>
      </c>
      <c r="R9" s="25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</row>
    <row r="10" customFormat="false" ht="39.95" hidden="false" customHeight="true" outlineLevel="0" collapsed="false">
      <c r="A10" s="9" t="n">
        <v>5</v>
      </c>
      <c r="B10" s="27" t="s">
        <v>29</v>
      </c>
      <c r="C10" s="19" t="s">
        <v>23</v>
      </c>
      <c r="D10" s="20" t="s">
        <v>24</v>
      </c>
      <c r="E10" s="9" t="s">
        <v>23</v>
      </c>
      <c r="F10" s="20" t="s">
        <v>24</v>
      </c>
      <c r="G10" s="21" t="s">
        <v>23</v>
      </c>
      <c r="H10" s="20" t="s">
        <v>24</v>
      </c>
      <c r="I10" s="22" t="n">
        <f aca="false">6.57*3</f>
        <v>19.71</v>
      </c>
      <c r="J10" s="22" t="n">
        <f aca="false">35+35+35</f>
        <v>105</v>
      </c>
      <c r="K10" s="22" t="n">
        <f aca="false">10+10+10</f>
        <v>30</v>
      </c>
      <c r="L10" s="22" t="n">
        <f aca="false">7+7+7</f>
        <v>21</v>
      </c>
      <c r="M10" s="22" t="n">
        <f aca="false">17.5+17.5+17.5</f>
        <v>52.5</v>
      </c>
      <c r="N10" s="22" t="n">
        <f aca="false">SUM(I10:M10)</f>
        <v>228.21</v>
      </c>
      <c r="O10" s="22" t="n">
        <f aca="false">SUM(N10/3)</f>
        <v>76.07</v>
      </c>
      <c r="P10" s="23" t="n">
        <f aca="false">RANK(N10,$N$6:$N$10)</f>
        <v>4</v>
      </c>
      <c r="Q10" s="24" t="n">
        <v>109660.96</v>
      </c>
      <c r="R10" s="25"/>
    </row>
    <row r="11" customFormat="false" ht="39.9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</row>
    <row r="12" customFormat="false" ht="39.9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</row>
    <row r="13" customFormat="false" ht="39.9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</row>
  </sheetData>
  <mergeCells count="5">
    <mergeCell ref="A1:R1"/>
    <mergeCell ref="A2:R2"/>
    <mergeCell ref="C3:Q3"/>
    <mergeCell ref="A4:R4"/>
    <mergeCell ref="R6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朕</cp:lastModifiedBy>
  <dcterms:modified xsi:type="dcterms:W3CDTF">2021-10-29T08:3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CE6D30A21E4150860C952909C90839</vt:lpwstr>
  </property>
  <property fmtid="{D5CDD505-2E9C-101B-9397-08002B2CF9AE}" pid="3" name="KSOProductBuildVer">
    <vt:lpwstr>2052-11.1.0.11045</vt:lpwstr>
  </property>
</Properties>
</file>