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中共成都市武侯区委社区发展治理委员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成都市城乡社区发展治理支持中心运营项目服务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7202200019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3/11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服务要求响应</t>
  </si>
  <si>
    <t xml:space="preserve">组织机构及人员</t>
  </si>
  <si>
    <t xml:space="preserve">项目实施方案</t>
  </si>
  <si>
    <t xml:space="preserve">保密与档案管理</t>
  </si>
  <si>
    <t xml:space="preserve">类似业绩</t>
  </si>
  <si>
    <t xml:space="preserve">报价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成都市金牛区源之心社会工作服务中心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四川尚明公益发展研究中心，           报价金额：</t>
    </r>
    <r>
      <rPr>
        <sz val="12"/>
        <color rgb="FF000000"/>
        <rFont val="宋体"/>
        <family val="0"/>
        <charset val="134"/>
      </rPr>
      <t xml:space="preserve">597322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市金牛区源之心社会工作服务中心， 报价金额：</t>
    </r>
    <r>
      <rPr>
        <sz val="12"/>
        <color rgb="FF000000"/>
        <rFont val="宋体"/>
        <family val="0"/>
        <charset val="134"/>
      </rPr>
      <t xml:space="preserve">600000.00</t>
    </r>
    <r>
      <rPr>
        <sz val="12"/>
        <color rgb="FF000000"/>
        <rFont val="Noto Sans"/>
        <family val="2"/>
      </rPr>
      <t xml:space="preserve">元；                                                    
第三成交候选人：成都高新区艾特公益服务中心，         报价金额：</t>
    </r>
    <r>
      <rPr>
        <sz val="12"/>
        <color rgb="FF000000"/>
        <rFont val="宋体"/>
        <family val="0"/>
        <charset val="134"/>
      </rPr>
      <t xml:space="preserve">600000.00</t>
    </r>
    <r>
      <rPr>
        <sz val="12"/>
        <color rgb="FF000000"/>
        <rFont val="Noto Sans"/>
        <family val="2"/>
      </rPr>
      <t xml:space="preserve">元。</t>
    </r>
  </si>
  <si>
    <t xml:space="preserve"> 成都高新区艾特公益服务中心</t>
  </si>
  <si>
    <t xml:space="preserve">四川尚明公益发展研究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7.35"/>
    <col collapsed="false" customWidth="true" hidden="false" outlineLevel="0" max="3" min="3" style="1" width="8.81"/>
    <col collapsed="false" customWidth="true" hidden="false" outlineLevel="0" max="4" min="4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1" min="9" style="2" width="9.84"/>
    <col collapsed="false" customWidth="true" hidden="false" outlineLevel="0" max="12" min="12" style="3" width="9.62"/>
    <col collapsed="false" customWidth="true" hidden="false" outlineLevel="0" max="13" min="13" style="3" width="10.28"/>
    <col collapsed="false" customWidth="true" hidden="false" outlineLevel="0" max="14" min="14" style="4" width="9.62"/>
    <col collapsed="false" customWidth="true" hidden="false" outlineLevel="0" max="15" min="15" style="4" width="15.72"/>
    <col collapsed="false" customWidth="true" hidden="false" outlineLevel="0" max="16" min="16" style="5" width="84.55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 t="s">
        <v>4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7" t="s">
        <v>16</v>
      </c>
      <c r="M5" s="18" t="s">
        <v>17</v>
      </c>
      <c r="N5" s="19" t="s">
        <v>18</v>
      </c>
      <c r="O5" s="19" t="s">
        <v>19</v>
      </c>
      <c r="P5" s="20" t="s">
        <v>2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</row>
    <row r="6" customFormat="false" ht="40" hidden="false" customHeight="true" outlineLevel="0" collapsed="false">
      <c r="A6" s="23" t="n">
        <v>1</v>
      </c>
      <c r="B6" s="24" t="s">
        <v>21</v>
      </c>
      <c r="C6" s="25" t="s">
        <v>22</v>
      </c>
      <c r="D6" s="26" t="s">
        <v>23</v>
      </c>
      <c r="E6" s="13" t="s">
        <v>22</v>
      </c>
      <c r="F6" s="26" t="s">
        <v>23</v>
      </c>
      <c r="G6" s="27" t="n">
        <v>60</v>
      </c>
      <c r="H6" s="27" t="n">
        <f aca="false">9+16+8</f>
        <v>33</v>
      </c>
      <c r="I6" s="27" t="n">
        <f aca="false">20+16+22</f>
        <v>58</v>
      </c>
      <c r="J6" s="27" t="n">
        <f aca="false">7.5+8+7</f>
        <v>22.5</v>
      </c>
      <c r="K6" s="27" t="n">
        <v>18</v>
      </c>
      <c r="L6" s="27" t="n">
        <v>44.79</v>
      </c>
      <c r="M6" s="27" t="n">
        <f aca="false">(G6+H6+I6+J6+K6+L6)/3</f>
        <v>78.7633333333333</v>
      </c>
      <c r="N6" s="28" t="n">
        <f aca="false">RANK(M6,$M$6:$M$8)</f>
        <v>2</v>
      </c>
      <c r="O6" s="29" t="n">
        <v>600000</v>
      </c>
      <c r="P6" s="16" t="s">
        <v>24</v>
      </c>
    </row>
    <row r="7" customFormat="false" ht="40" hidden="false" customHeight="true" outlineLevel="0" collapsed="false">
      <c r="A7" s="13" t="n">
        <v>2</v>
      </c>
      <c r="B7" s="24" t="s">
        <v>25</v>
      </c>
      <c r="C7" s="25" t="s">
        <v>22</v>
      </c>
      <c r="D7" s="26" t="s">
        <v>23</v>
      </c>
      <c r="E7" s="13" t="s">
        <v>22</v>
      </c>
      <c r="F7" s="26" t="s">
        <v>23</v>
      </c>
      <c r="G7" s="27" t="n">
        <v>60</v>
      </c>
      <c r="H7" s="27" t="n">
        <f aca="false">13+12+7</f>
        <v>32</v>
      </c>
      <c r="I7" s="27" t="n">
        <f aca="false">18+20+12</f>
        <v>50</v>
      </c>
      <c r="J7" s="27" t="n">
        <f aca="false">5+8+8</f>
        <v>21</v>
      </c>
      <c r="K7" s="27" t="n">
        <v>6</v>
      </c>
      <c r="L7" s="27" t="n">
        <f aca="false">14.93*3</f>
        <v>44.79</v>
      </c>
      <c r="M7" s="27" t="n">
        <f aca="false">(G7+H7+I7+J7+K7+L7)/3</f>
        <v>71.2633333333333</v>
      </c>
      <c r="N7" s="28" t="n">
        <f aca="false">RANK(M7,$M$6:$M$8)</f>
        <v>3</v>
      </c>
      <c r="O7" s="29" t="n">
        <v>600000</v>
      </c>
      <c r="P7" s="16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</row>
    <row r="8" customFormat="false" ht="40" hidden="false" customHeight="true" outlineLevel="0" collapsed="false">
      <c r="A8" s="13" t="n">
        <v>3</v>
      </c>
      <c r="B8" s="24" t="s">
        <v>26</v>
      </c>
      <c r="C8" s="25" t="s">
        <v>22</v>
      </c>
      <c r="D8" s="26" t="s">
        <v>23</v>
      </c>
      <c r="E8" s="13" t="s">
        <v>22</v>
      </c>
      <c r="F8" s="26" t="s">
        <v>23</v>
      </c>
      <c r="G8" s="27" t="n">
        <v>60</v>
      </c>
      <c r="H8" s="27" t="n">
        <f aca="false">21+21+23</f>
        <v>65</v>
      </c>
      <c r="I8" s="27" t="n">
        <f aca="false">22*3</f>
        <v>66</v>
      </c>
      <c r="J8" s="27" t="n">
        <f aca="false">8+8+8</f>
        <v>24</v>
      </c>
      <c r="K8" s="27" t="n">
        <v>30</v>
      </c>
      <c r="L8" s="27" t="n">
        <v>45</v>
      </c>
      <c r="M8" s="27" t="n">
        <f aca="false">(G8+H8+I8+J8+K8+L8)/3</f>
        <v>96.6666666666667</v>
      </c>
      <c r="N8" s="28" t="n">
        <f aca="false">RANK(M8,$M$6:$M$8)</f>
        <v>1</v>
      </c>
      <c r="O8" s="29" t="n">
        <v>597322</v>
      </c>
      <c r="P8" s="1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</row>
  </sheetData>
  <mergeCells count="5">
    <mergeCell ref="A1:P1"/>
    <mergeCell ref="A2:P2"/>
    <mergeCell ref="C3:O3"/>
    <mergeCell ref="A4:P4"/>
    <mergeCell ref="P6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15T02:2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194A5E04464A20A17C1718E8950781</vt:lpwstr>
  </property>
  <property fmtid="{D5CDD505-2E9C-101B-9397-08002B2CF9AE}" pid="3" name="KSOProductBuildVer">
    <vt:lpwstr>2052-11.1.0.11365</vt:lpwstr>
  </property>
</Properties>
</file>