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70">
  <si>
    <t xml:space="preserve">评标情况表</t>
  </si>
  <si>
    <t xml:space="preserve">项目名称：</t>
  </si>
  <si>
    <r>
      <rPr>
        <sz val="12"/>
        <color rgb="FF000000"/>
        <rFont val="Noto Sans"/>
        <family val="2"/>
      </rPr>
      <t xml:space="preserve">邛崃市就业服务管理局邛崃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劳务品牌培训服务采购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83202100028</t>
    </r>
  </si>
  <si>
    <r>
      <rPr>
        <sz val="12"/>
        <color rgb="FF000000"/>
        <rFont val="Noto Sans"/>
        <family val="2"/>
      </rPr>
      <t xml:space="preserve">评标时间：</t>
    </r>
    <r>
      <rPr>
        <sz val="12"/>
        <color rgb="FF000000"/>
        <rFont val="宋体"/>
        <family val="0"/>
        <charset val="134"/>
      </rPr>
      <t xml:space="preserve">2021/06/17</t>
    </r>
  </si>
  <si>
    <t xml:space="preserve">评标过程</t>
  </si>
  <si>
    <t xml:space="preserve">第一包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是否通过报价审查</t>
  </si>
  <si>
    <t xml:space="preserve">服务应答</t>
  </si>
  <si>
    <t xml:space="preserve">服务方案</t>
  </si>
  <si>
    <t xml:space="preserve">培训管理制度</t>
  </si>
  <si>
    <t xml:space="preserve">后续服务方案</t>
  </si>
  <si>
    <t xml:space="preserve">履约能力</t>
  </si>
  <si>
    <t xml:space="preserve">扶持不发达地区和少数民族地区</t>
  </si>
  <si>
    <t xml:space="preserve">促进小微企业发展</t>
  </si>
  <si>
    <t xml:space="preserve">投标文件的规范性</t>
  </si>
  <si>
    <t xml:space="preserve">失信惩戒</t>
  </si>
  <si>
    <t xml:space="preserve">总分</t>
  </si>
  <si>
    <t xml:space="preserve">平均总分</t>
  </si>
  <si>
    <t xml:space="preserve">排序</t>
  </si>
  <si>
    <t xml:space="preserve">评标结果</t>
  </si>
  <si>
    <t xml:space="preserve">邛崃市牟礼职业培训学校</t>
  </si>
  <si>
    <t xml:space="preserve">是</t>
  </si>
  <si>
    <t xml:space="preserve">/</t>
  </si>
  <si>
    <t xml:space="preserve">有效投标人不足三家，本包废标。</t>
  </si>
  <si>
    <t xml:space="preserve">邛崃市农业技术职业培训学校</t>
  </si>
  <si>
    <t xml:space="preserve">成都海纳百川职业技能培训学校</t>
  </si>
  <si>
    <t xml:space="preserve">否</t>
  </si>
  <si>
    <t xml:space="preserve">未按要求提供财务会计制度的证明材料</t>
  </si>
  <si>
    <t xml:space="preserve">四川省就业训练中心</t>
  </si>
  <si>
    <t xml:space="preserve">财务审计报告、审计单位名称不一致</t>
  </si>
  <si>
    <t xml:space="preserve">第二包</t>
  </si>
  <si>
    <r>
      <rPr>
        <sz val="12"/>
        <color rgb="FF000000"/>
        <rFont val="Noto Sans"/>
        <family val="2"/>
      </rPr>
      <t xml:space="preserve">第一中标候选人：四川阳光职业技能培训中心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九州职业技能培训学校；                                                    
第三中标候选人：邛崃市牟礼职业培训学校；                                                    
第三中标候选人：邛崃市农业技术职业培训学校。</t>
    </r>
  </si>
  <si>
    <t xml:space="preserve">成都实达应用技术职业技能培训学校</t>
  </si>
  <si>
    <t xml:space="preserve">成都市人力资源管理培训中心</t>
  </si>
  <si>
    <t xml:space="preserve">投标有效期不符合</t>
  </si>
  <si>
    <t xml:space="preserve">四川阳光职业技能培训中心</t>
  </si>
  <si>
    <t xml:space="preserve">成都九州职业技能培训学校</t>
  </si>
  <si>
    <t xml:space="preserve">成都市齐鑫劳动职业技能培训学校</t>
  </si>
  <si>
    <t xml:space="preserve">成都市蜀国之声职业技能培训学校</t>
  </si>
  <si>
    <t xml:space="preserve">无电子文档</t>
  </si>
  <si>
    <t xml:space="preserve">成都皇冠职业技能培训学校</t>
  </si>
  <si>
    <t xml:space="preserve">四川自修大学职业技术教育学院</t>
  </si>
  <si>
    <t xml:space="preserve">第三包</t>
  </si>
  <si>
    <t xml:space="preserve">第四包</t>
  </si>
  <si>
    <r>
      <rPr>
        <sz val="12"/>
        <color rgb="FF000000"/>
        <rFont val="Noto Sans"/>
        <family val="2"/>
      </rPr>
      <t xml:space="preserve">第一中标候选人：四川阳光职业技能培训中心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邛崃市牟礼职业培训学校；                                                    
第三中标候选人：邛崃市农业技术职业培训学校。</t>
    </r>
  </si>
  <si>
    <t xml:space="preserve">无投标函</t>
  </si>
  <si>
    <t xml:space="preserve">成都市新月华应用技术职业培训学校</t>
  </si>
  <si>
    <t xml:space="preserve">未提供有效的办学许可证、文件内日期不符合项目要求</t>
  </si>
  <si>
    <t xml:space="preserve">成都市弘毅匠心职业技能培训学校</t>
  </si>
  <si>
    <t xml:space="preserve">开标一览表无签字盖章</t>
  </si>
  <si>
    <t xml:space="preserve">成都巴蜀职业技能培训学校</t>
  </si>
  <si>
    <t xml:space="preserve">四川新思计算机职业学校</t>
  </si>
  <si>
    <t xml:space="preserve">未按要求提供会计制度证明材料</t>
  </si>
  <si>
    <t xml:space="preserve">四川华西职业培训学校</t>
  </si>
  <si>
    <t xml:space="preserve">第五包</t>
  </si>
  <si>
    <r>
      <rPr>
        <sz val="12"/>
        <color rgb="FF000000"/>
        <rFont val="Noto Sans"/>
        <family val="2"/>
      </rPr>
      <t xml:space="preserve">第一中标候选人：邛崃市农业技术职业培训学校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博瑞职业技能培训学校；                                                    
第三中标候选人：四川阳光职业技能培训中心。</t>
    </r>
  </si>
  <si>
    <t xml:space="preserve">成都悦美佳职业技能培训学校</t>
  </si>
  <si>
    <t xml:space="preserve">崇州市西蜀巧妹职业技能培训学校</t>
  </si>
  <si>
    <t xml:space="preserve">未提供有效证明材料</t>
  </si>
  <si>
    <t xml:space="preserve">成都市成科职业技能培训学校</t>
  </si>
  <si>
    <t xml:space="preserve">成都博瑞职业技能培训学校</t>
  </si>
  <si>
    <t xml:space="preserve">未提供有效授权代表身份信息</t>
  </si>
  <si>
    <t xml:space="preserve">四川搏锦程职业培训学校</t>
  </si>
  <si>
    <t xml:space="preserve">无资格响应文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楷体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64" activeCellId="0" sqref="U64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7.74"/>
    <col collapsed="false" customWidth="true" hidden="false" outlineLevel="0" max="8" min="3" style="1" width="7.62"/>
    <col collapsed="false" customWidth="true" hidden="false" outlineLevel="0" max="13" min="9" style="2" width="8.52"/>
    <col collapsed="false" customWidth="true" hidden="false" outlineLevel="0" max="14" min="14" style="2" width="9.4"/>
    <col collapsed="false" customWidth="true" hidden="false" outlineLevel="0" max="17" min="15" style="2" width="8.52"/>
    <col collapsed="false" customWidth="true" hidden="false" outlineLevel="0" max="18" min="18" style="3" width="8.95"/>
    <col collapsed="false" customWidth="true" hidden="false" outlineLevel="0" max="19" min="19" style="4" width="9.62"/>
    <col collapsed="false" customWidth="true" hidden="false" outlineLevel="0" max="20" min="20" style="5" width="9.62"/>
    <col collapsed="false" customWidth="true" hidden="false" outlineLevel="0" max="21" min="21" style="6" width="52.05"/>
    <col collapsed="false" customWidth="true" hidden="false" outlineLevel="0" max="44" min="22" style="1" width="8.99"/>
    <col collapsed="false" customWidth="false" hidden="false" outlineLevel="0" max="247" min="45" style="1" width="8.74"/>
  </cols>
  <sheetData>
    <row r="1" customFormat="fals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9" customFormat="tru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9" customFormat="true" ht="45" hidden="false" customHeight="true" outlineLevel="0" collapsed="false">
      <c r="A3" s="10" t="s">
        <v>1</v>
      </c>
      <c r="B3" s="11" t="s">
        <v>2</v>
      </c>
      <c r="C3" s="12" t="s">
        <v>3</v>
      </c>
      <c r="D3" s="12"/>
      <c r="E3" s="12"/>
      <c r="F3" s="12"/>
      <c r="G3" s="12"/>
      <c r="H3" s="12"/>
      <c r="I3" s="13" t="s">
        <v>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</row>
    <row r="4" s="9" customFormat="true" ht="20.1" hidden="false" customHeight="tru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9" customFormat="true" ht="20.1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s="21" customFormat="true" ht="65.1" hidden="false" customHeight="true" outlineLevel="0" collapsed="false">
      <c r="A6" s="15" t="s">
        <v>7</v>
      </c>
      <c r="B6" s="15" t="s">
        <v>8</v>
      </c>
      <c r="C6" s="15" t="s">
        <v>9</v>
      </c>
      <c r="D6" s="15" t="s">
        <v>10</v>
      </c>
      <c r="E6" s="15" t="s">
        <v>11</v>
      </c>
      <c r="F6" s="15" t="s">
        <v>10</v>
      </c>
      <c r="G6" s="15" t="s">
        <v>12</v>
      </c>
      <c r="H6" s="15" t="s">
        <v>10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6" t="s">
        <v>18</v>
      </c>
      <c r="O6" s="16" t="s">
        <v>19</v>
      </c>
      <c r="P6" s="16" t="s">
        <v>20</v>
      </c>
      <c r="Q6" s="16" t="s">
        <v>21</v>
      </c>
      <c r="R6" s="17" t="s">
        <v>22</v>
      </c>
      <c r="S6" s="18" t="s">
        <v>23</v>
      </c>
      <c r="T6" s="15" t="s">
        <v>24</v>
      </c>
      <c r="U6" s="19" t="s">
        <v>25</v>
      </c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</row>
    <row r="7" customFormat="false" ht="20.1" hidden="false" customHeight="true" outlineLevel="0" collapsed="false">
      <c r="A7" s="10" t="n">
        <v>1</v>
      </c>
      <c r="B7" s="22" t="s">
        <v>26</v>
      </c>
      <c r="C7" s="10" t="s">
        <v>27</v>
      </c>
      <c r="D7" s="23" t="s">
        <v>28</v>
      </c>
      <c r="E7" s="23" t="s">
        <v>28</v>
      </c>
      <c r="F7" s="23" t="s">
        <v>28</v>
      </c>
      <c r="G7" s="23" t="s">
        <v>28</v>
      </c>
      <c r="H7" s="23" t="s">
        <v>28</v>
      </c>
      <c r="I7" s="24" t="s">
        <v>28</v>
      </c>
      <c r="J7" s="24" t="s">
        <v>28</v>
      </c>
      <c r="K7" s="24" t="s">
        <v>28</v>
      </c>
      <c r="L7" s="24" t="s">
        <v>28</v>
      </c>
      <c r="M7" s="24" t="s">
        <v>28</v>
      </c>
      <c r="N7" s="24" t="s">
        <v>28</v>
      </c>
      <c r="O7" s="24" t="s">
        <v>28</v>
      </c>
      <c r="P7" s="24" t="s">
        <v>28</v>
      </c>
      <c r="Q7" s="24" t="s">
        <v>28</v>
      </c>
      <c r="R7" s="25" t="s">
        <v>28</v>
      </c>
      <c r="S7" s="23" t="s">
        <v>28</v>
      </c>
      <c r="T7" s="23" t="s">
        <v>28</v>
      </c>
      <c r="U7" s="26" t="s">
        <v>29</v>
      </c>
    </row>
    <row r="8" customFormat="false" ht="20.1" hidden="false" customHeight="true" outlineLevel="0" collapsed="false">
      <c r="A8" s="10" t="n">
        <v>2</v>
      </c>
      <c r="B8" s="22" t="s">
        <v>30</v>
      </c>
      <c r="C8" s="10" t="s">
        <v>27</v>
      </c>
      <c r="D8" s="23" t="s">
        <v>28</v>
      </c>
      <c r="E8" s="23" t="s">
        <v>28</v>
      </c>
      <c r="F8" s="23" t="s">
        <v>28</v>
      </c>
      <c r="G8" s="23" t="s">
        <v>28</v>
      </c>
      <c r="H8" s="23" t="s">
        <v>28</v>
      </c>
      <c r="I8" s="24" t="s">
        <v>28</v>
      </c>
      <c r="J8" s="24" t="s">
        <v>28</v>
      </c>
      <c r="K8" s="24" t="s">
        <v>28</v>
      </c>
      <c r="L8" s="24" t="s">
        <v>28</v>
      </c>
      <c r="M8" s="24" t="s">
        <v>28</v>
      </c>
      <c r="N8" s="24" t="s">
        <v>28</v>
      </c>
      <c r="O8" s="24" t="s">
        <v>28</v>
      </c>
      <c r="P8" s="24" t="s">
        <v>28</v>
      </c>
      <c r="Q8" s="24" t="s">
        <v>28</v>
      </c>
      <c r="R8" s="25" t="s">
        <v>28</v>
      </c>
      <c r="S8" s="23" t="s">
        <v>28</v>
      </c>
      <c r="T8" s="23" t="s">
        <v>28</v>
      </c>
      <c r="U8" s="26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0.1" hidden="false" customHeight="true" outlineLevel="0" collapsed="false">
      <c r="A9" s="10" t="n">
        <v>3</v>
      </c>
      <c r="B9" s="22" t="s">
        <v>31</v>
      </c>
      <c r="C9" s="10" t="s">
        <v>32</v>
      </c>
      <c r="D9" s="26" t="s">
        <v>33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0.1" hidden="false" customHeight="true" outlineLevel="0" collapsed="false">
      <c r="A10" s="10" t="n">
        <v>4</v>
      </c>
      <c r="B10" s="22" t="s">
        <v>34</v>
      </c>
      <c r="C10" s="10" t="s">
        <v>32</v>
      </c>
      <c r="D10" s="26" t="s">
        <v>3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s="9" customFormat="true" ht="20.1" hidden="false" customHeight="true" outlineLevel="0" collapsed="false">
      <c r="A11" s="10" t="s">
        <v>3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s="21" customFormat="true" ht="65.1" hidden="false" customHeight="true" outlineLevel="0" collapsed="false">
      <c r="A12" s="15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s">
        <v>10</v>
      </c>
      <c r="G12" s="15" t="s">
        <v>12</v>
      </c>
      <c r="H12" s="15" t="s">
        <v>10</v>
      </c>
      <c r="I12" s="13" t="s">
        <v>13</v>
      </c>
      <c r="J12" s="13" t="s">
        <v>14</v>
      </c>
      <c r="K12" s="13" t="s">
        <v>15</v>
      </c>
      <c r="L12" s="13" t="s">
        <v>16</v>
      </c>
      <c r="M12" s="13" t="s">
        <v>17</v>
      </c>
      <c r="N12" s="16" t="s">
        <v>18</v>
      </c>
      <c r="O12" s="16" t="s">
        <v>19</v>
      </c>
      <c r="P12" s="16" t="s">
        <v>20</v>
      </c>
      <c r="Q12" s="16" t="s">
        <v>21</v>
      </c>
      <c r="R12" s="17" t="s">
        <v>22</v>
      </c>
      <c r="S12" s="18" t="s">
        <v>23</v>
      </c>
      <c r="T12" s="15" t="s">
        <v>24</v>
      </c>
      <c r="U12" s="19" t="s">
        <v>25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</row>
    <row r="13" customFormat="false" ht="20.1" hidden="false" customHeight="true" outlineLevel="0" collapsed="false">
      <c r="A13" s="10" t="n">
        <v>1</v>
      </c>
      <c r="B13" s="22" t="s">
        <v>26</v>
      </c>
      <c r="C13" s="10" t="s">
        <v>27</v>
      </c>
      <c r="D13" s="23" t="s">
        <v>28</v>
      </c>
      <c r="E13" s="10" t="s">
        <v>27</v>
      </c>
      <c r="F13" s="23" t="s">
        <v>28</v>
      </c>
      <c r="G13" s="10" t="s">
        <v>27</v>
      </c>
      <c r="H13" s="23" t="s">
        <v>28</v>
      </c>
      <c r="I13" s="13" t="n">
        <f aca="false">12+12+12+12+12</f>
        <v>60</v>
      </c>
      <c r="J13" s="13" t="n">
        <f aca="false">24+22.5+24+22.5+22.5</f>
        <v>115.5</v>
      </c>
      <c r="K13" s="13" t="n">
        <f aca="false">24+24+22+22+22</f>
        <v>114</v>
      </c>
      <c r="L13" s="13" t="n">
        <f aca="false">12+12+12+10.5+12</f>
        <v>58.5</v>
      </c>
      <c r="M13" s="13" t="n">
        <f aca="false">22+22+22+22+22</f>
        <v>110</v>
      </c>
      <c r="N13" s="13" t="n">
        <v>0</v>
      </c>
      <c r="O13" s="13" t="n">
        <f aca="false">1+1+1+1+1</f>
        <v>5</v>
      </c>
      <c r="P13" s="13" t="n">
        <f aca="false">1+0.5+1+1+1</f>
        <v>4.5</v>
      </c>
      <c r="Q13" s="13" t="n">
        <v>0</v>
      </c>
      <c r="R13" s="27" t="n">
        <f aca="false">SUM(I13:Q13)</f>
        <v>467.5</v>
      </c>
      <c r="S13" s="27" t="n">
        <f aca="false">SUM(I13:P13)/5</f>
        <v>93.5</v>
      </c>
      <c r="T13" s="23" t="n">
        <f aca="false">RANK(R13,$R$13:$R$22)</f>
        <v>3</v>
      </c>
      <c r="U13" s="28" t="s">
        <v>37</v>
      </c>
    </row>
    <row r="14" customFormat="false" ht="20.1" hidden="false" customHeight="true" outlineLevel="0" collapsed="false">
      <c r="A14" s="10" t="n">
        <v>2</v>
      </c>
      <c r="B14" s="22" t="s">
        <v>38</v>
      </c>
      <c r="C14" s="10" t="s">
        <v>27</v>
      </c>
      <c r="D14" s="23" t="s">
        <v>28</v>
      </c>
      <c r="E14" s="10" t="s">
        <v>27</v>
      </c>
      <c r="F14" s="23" t="s">
        <v>28</v>
      </c>
      <c r="G14" s="10" t="s">
        <v>27</v>
      </c>
      <c r="H14" s="23" t="s">
        <v>28</v>
      </c>
      <c r="I14" s="13" t="n">
        <f aca="false">12+12+12+12+12</f>
        <v>60</v>
      </c>
      <c r="J14" s="13" t="n">
        <f aca="false">24+22.5+24+22.5+22.5</f>
        <v>115.5</v>
      </c>
      <c r="K14" s="13" t="n">
        <f aca="false">24+24+22+22+22</f>
        <v>114</v>
      </c>
      <c r="L14" s="13" t="n">
        <f aca="false">9+9+9+7.5+9</f>
        <v>43.5</v>
      </c>
      <c r="M14" s="13" t="n">
        <f aca="false">18+18+18+18+18</f>
        <v>90</v>
      </c>
      <c r="N14" s="13" t="n">
        <v>0</v>
      </c>
      <c r="O14" s="13" t="n">
        <f aca="false">1+1+1+1+1</f>
        <v>5</v>
      </c>
      <c r="P14" s="13" t="n">
        <f aca="false">1+1+1+1+1</f>
        <v>5</v>
      </c>
      <c r="Q14" s="13" t="n">
        <v>0</v>
      </c>
      <c r="R14" s="27" t="n">
        <f aca="false">SUM(I14:Q14)</f>
        <v>433</v>
      </c>
      <c r="S14" s="27" t="n">
        <f aca="false">SUM(I14:P14)/5</f>
        <v>86.6</v>
      </c>
      <c r="T14" s="23" t="n">
        <f aca="false">RANK(R14,$R$13:$R$22)</f>
        <v>7</v>
      </c>
      <c r="U14" s="28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0.1" hidden="false" customHeight="true" outlineLevel="0" collapsed="false">
      <c r="A15" s="10" t="n">
        <v>3</v>
      </c>
      <c r="B15" s="22" t="s">
        <v>39</v>
      </c>
      <c r="C15" s="10" t="s">
        <v>27</v>
      </c>
      <c r="D15" s="23" t="s">
        <v>28</v>
      </c>
      <c r="E15" s="10" t="s">
        <v>32</v>
      </c>
      <c r="F15" s="26" t="s">
        <v>40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8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0.1" hidden="false" customHeight="true" outlineLevel="0" collapsed="false">
      <c r="A16" s="10" t="n">
        <v>4</v>
      </c>
      <c r="B16" s="22" t="s">
        <v>30</v>
      </c>
      <c r="C16" s="10" t="s">
        <v>27</v>
      </c>
      <c r="D16" s="23" t="s">
        <v>28</v>
      </c>
      <c r="E16" s="10" t="s">
        <v>27</v>
      </c>
      <c r="F16" s="23" t="s">
        <v>28</v>
      </c>
      <c r="G16" s="10" t="s">
        <v>27</v>
      </c>
      <c r="H16" s="23" t="s">
        <v>28</v>
      </c>
      <c r="I16" s="13" t="n">
        <f aca="false">12+12+12+12+12</f>
        <v>60</v>
      </c>
      <c r="J16" s="13" t="n">
        <f aca="false">24+22.5+24+22.5+22.5</f>
        <v>115.5</v>
      </c>
      <c r="K16" s="13" t="n">
        <f aca="false">24+24+22+22+22</f>
        <v>114</v>
      </c>
      <c r="L16" s="13" t="n">
        <f aca="false">12+12+12+10.5+12</f>
        <v>58.5</v>
      </c>
      <c r="M16" s="13" t="n">
        <f aca="false">22+22+22+22+22</f>
        <v>110</v>
      </c>
      <c r="N16" s="13" t="n">
        <v>0</v>
      </c>
      <c r="O16" s="13" t="n">
        <f aca="false">1+1+1+1+1</f>
        <v>5</v>
      </c>
      <c r="P16" s="13" t="n">
        <f aca="false">1+0.5+1+1+1</f>
        <v>4.5</v>
      </c>
      <c r="Q16" s="13" t="n">
        <v>0</v>
      </c>
      <c r="R16" s="27" t="n">
        <f aca="false">SUM(I16:Q16)</f>
        <v>467.5</v>
      </c>
      <c r="S16" s="27" t="n">
        <f aca="false">SUM(I16:P16)/5</f>
        <v>93.5</v>
      </c>
      <c r="T16" s="23" t="n">
        <f aca="false">RANK(R16,$R$13:$R$22)</f>
        <v>3</v>
      </c>
      <c r="U16" s="2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0.1" hidden="false" customHeight="true" outlineLevel="0" collapsed="false">
      <c r="A17" s="10" t="n">
        <v>5</v>
      </c>
      <c r="B17" s="22" t="s">
        <v>41</v>
      </c>
      <c r="C17" s="10" t="s">
        <v>27</v>
      </c>
      <c r="D17" s="23" t="s">
        <v>28</v>
      </c>
      <c r="E17" s="10" t="s">
        <v>27</v>
      </c>
      <c r="F17" s="23" t="s">
        <v>28</v>
      </c>
      <c r="G17" s="10" t="s">
        <v>27</v>
      </c>
      <c r="H17" s="23" t="s">
        <v>28</v>
      </c>
      <c r="I17" s="13" t="n">
        <f aca="false">12+12+12+12+12</f>
        <v>60</v>
      </c>
      <c r="J17" s="13" t="n">
        <f aca="false">24+22.5+24+22.5+22.5</f>
        <v>115.5</v>
      </c>
      <c r="K17" s="13" t="n">
        <f aca="false">24+24+22+22+22</f>
        <v>114</v>
      </c>
      <c r="L17" s="13" t="n">
        <f aca="false">12+12+12+10.5+12</f>
        <v>58.5</v>
      </c>
      <c r="M17" s="13" t="n">
        <f aca="false">24+24+24+24+24</f>
        <v>120</v>
      </c>
      <c r="N17" s="13" t="n">
        <v>0</v>
      </c>
      <c r="O17" s="13" t="n">
        <v>0</v>
      </c>
      <c r="P17" s="13" t="n">
        <f aca="false">1+1+1+1+1</f>
        <v>5</v>
      </c>
      <c r="Q17" s="13" t="n">
        <v>0</v>
      </c>
      <c r="R17" s="27" t="n">
        <f aca="false">SUM(I17:Q17)</f>
        <v>473</v>
      </c>
      <c r="S17" s="27" t="n">
        <f aca="false">SUM(I17:P17)/5</f>
        <v>94.6</v>
      </c>
      <c r="T17" s="23" t="n">
        <f aca="false">RANK(R17,$R$13:$R$22)</f>
        <v>1</v>
      </c>
      <c r="U17" s="2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0.1" hidden="false" customHeight="true" outlineLevel="0" collapsed="false">
      <c r="A18" s="10" t="n">
        <v>6</v>
      </c>
      <c r="B18" s="22" t="s">
        <v>42</v>
      </c>
      <c r="C18" s="10" t="s">
        <v>27</v>
      </c>
      <c r="D18" s="23" t="s">
        <v>28</v>
      </c>
      <c r="E18" s="10" t="s">
        <v>27</v>
      </c>
      <c r="F18" s="23" t="s">
        <v>28</v>
      </c>
      <c r="G18" s="10" t="s">
        <v>27</v>
      </c>
      <c r="H18" s="23" t="s">
        <v>28</v>
      </c>
      <c r="I18" s="13" t="n">
        <f aca="false">12+12+12+12+12</f>
        <v>60</v>
      </c>
      <c r="J18" s="13" t="n">
        <f aca="false">24+24+24+22.5+22.5</f>
        <v>117</v>
      </c>
      <c r="K18" s="13" t="n">
        <f aca="false">24+24+22+22+22</f>
        <v>114</v>
      </c>
      <c r="L18" s="13" t="n">
        <f aca="false">12+12+12+10.5+9</f>
        <v>55.5</v>
      </c>
      <c r="M18" s="13" t="n">
        <f aca="false">24+24+24+24+24</f>
        <v>120</v>
      </c>
      <c r="N18" s="13" t="n">
        <v>0</v>
      </c>
      <c r="O18" s="13" t="n">
        <v>0</v>
      </c>
      <c r="P18" s="13" t="n">
        <f aca="false">1+1+1+1+1</f>
        <v>5</v>
      </c>
      <c r="Q18" s="13" t="n">
        <v>0</v>
      </c>
      <c r="R18" s="27" t="n">
        <f aca="false">SUM(I18:Q18)</f>
        <v>471.5</v>
      </c>
      <c r="S18" s="27" t="n">
        <f aca="false">SUM(I18:P18)/5</f>
        <v>94.3</v>
      </c>
      <c r="T18" s="23" t="n">
        <f aca="false">RANK(R18,$R$13:$R$22)</f>
        <v>2</v>
      </c>
      <c r="U18" s="2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0.1" hidden="false" customHeight="true" outlineLevel="0" collapsed="false">
      <c r="A19" s="10" t="n">
        <v>7</v>
      </c>
      <c r="B19" s="22" t="s">
        <v>43</v>
      </c>
      <c r="C19" s="10" t="s">
        <v>27</v>
      </c>
      <c r="D19" s="23" t="s">
        <v>28</v>
      </c>
      <c r="E19" s="10" t="s">
        <v>27</v>
      </c>
      <c r="F19" s="23" t="s">
        <v>28</v>
      </c>
      <c r="G19" s="10" t="s">
        <v>27</v>
      </c>
      <c r="H19" s="23" t="s">
        <v>28</v>
      </c>
      <c r="I19" s="13" t="n">
        <f aca="false">11+11+11+11+11</f>
        <v>55</v>
      </c>
      <c r="J19" s="13" t="n">
        <f aca="false">24+24+24+22.5+22.5</f>
        <v>117</v>
      </c>
      <c r="K19" s="13" t="n">
        <f aca="false">24+24+22+22+22</f>
        <v>114</v>
      </c>
      <c r="L19" s="13" t="n">
        <f aca="false">12+12+12+10.5+10.5</f>
        <v>57</v>
      </c>
      <c r="M19" s="13" t="n">
        <f aca="false">21+21+21+21+21</f>
        <v>105</v>
      </c>
      <c r="N19" s="13" t="n">
        <v>0</v>
      </c>
      <c r="O19" s="13" t="n">
        <v>0</v>
      </c>
      <c r="P19" s="13" t="n">
        <f aca="false">1+1+1+1+1</f>
        <v>5</v>
      </c>
      <c r="Q19" s="13" t="n">
        <v>0</v>
      </c>
      <c r="R19" s="27" t="n">
        <f aca="false">SUM(I19:Q19)</f>
        <v>453</v>
      </c>
      <c r="S19" s="27" t="n">
        <f aca="false">SUM(I19:P19)/5</f>
        <v>90.6</v>
      </c>
      <c r="T19" s="23" t="n">
        <f aca="false">RANK(R19,$R$13:$R$22)</f>
        <v>5</v>
      </c>
      <c r="U19" s="28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0.1" hidden="false" customHeight="true" outlineLevel="0" collapsed="false">
      <c r="A20" s="10" t="n">
        <v>8</v>
      </c>
      <c r="B20" s="22" t="s">
        <v>44</v>
      </c>
      <c r="C20" s="10" t="s">
        <v>27</v>
      </c>
      <c r="D20" s="23" t="s">
        <v>28</v>
      </c>
      <c r="E20" s="10" t="s">
        <v>32</v>
      </c>
      <c r="F20" s="26" t="s">
        <v>45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0.1" hidden="false" customHeight="true" outlineLevel="0" collapsed="false">
      <c r="A21" s="10" t="n">
        <v>9</v>
      </c>
      <c r="B21" s="22" t="s">
        <v>46</v>
      </c>
      <c r="C21" s="10" t="s">
        <v>27</v>
      </c>
      <c r="D21" s="23" t="s">
        <v>28</v>
      </c>
      <c r="E21" s="10" t="s">
        <v>32</v>
      </c>
      <c r="F21" s="26" t="s">
        <v>45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0.1" hidden="false" customHeight="true" outlineLevel="0" collapsed="false">
      <c r="A22" s="10" t="n">
        <v>10</v>
      </c>
      <c r="B22" s="22" t="s">
        <v>47</v>
      </c>
      <c r="C22" s="10" t="s">
        <v>27</v>
      </c>
      <c r="D22" s="23" t="s">
        <v>28</v>
      </c>
      <c r="E22" s="10" t="s">
        <v>27</v>
      </c>
      <c r="F22" s="23" t="s">
        <v>28</v>
      </c>
      <c r="G22" s="10" t="s">
        <v>27</v>
      </c>
      <c r="H22" s="23" t="s">
        <v>28</v>
      </c>
      <c r="I22" s="13" t="n">
        <f aca="false">11+11+11+11+11</f>
        <v>55</v>
      </c>
      <c r="J22" s="13" t="n">
        <f aca="false">24+24+24+22.5+22.5</f>
        <v>117</v>
      </c>
      <c r="K22" s="13" t="n">
        <f aca="false">24+24+22+22+22</f>
        <v>114</v>
      </c>
      <c r="L22" s="13" t="n">
        <f aca="false">9+9+12+10.5+10.5</f>
        <v>51</v>
      </c>
      <c r="M22" s="13" t="n">
        <f aca="false">21+21+21+21+21</f>
        <v>105</v>
      </c>
      <c r="N22" s="13" t="n">
        <v>0</v>
      </c>
      <c r="O22" s="13" t="n">
        <v>0</v>
      </c>
      <c r="P22" s="13" t="n">
        <f aca="false">1+1+1+1+1</f>
        <v>5</v>
      </c>
      <c r="Q22" s="13" t="n">
        <v>0</v>
      </c>
      <c r="R22" s="27" t="n">
        <f aca="false">SUM(I22:Q22)</f>
        <v>447</v>
      </c>
      <c r="S22" s="27" t="n">
        <f aca="false">SUM(I22:P22)/5</f>
        <v>89.4</v>
      </c>
      <c r="T22" s="23" t="n">
        <f aca="false">RANK(R22,$R$13:$R$22)</f>
        <v>6</v>
      </c>
      <c r="U22" s="28"/>
    </row>
    <row r="23" s="9" customFormat="true" ht="20.1" hidden="false" customHeight="true" outlineLevel="0" collapsed="false">
      <c r="A23" s="10" t="s">
        <v>48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s="21" customFormat="true" ht="65.1" hidden="false" customHeight="true" outlineLevel="0" collapsed="false">
      <c r="A24" s="15" t="s">
        <v>7</v>
      </c>
      <c r="B24" s="15" t="s">
        <v>8</v>
      </c>
      <c r="C24" s="15" t="s">
        <v>9</v>
      </c>
      <c r="D24" s="15" t="s">
        <v>10</v>
      </c>
      <c r="E24" s="15" t="s">
        <v>11</v>
      </c>
      <c r="F24" s="15" t="s">
        <v>10</v>
      </c>
      <c r="G24" s="15" t="s">
        <v>12</v>
      </c>
      <c r="H24" s="15" t="s">
        <v>10</v>
      </c>
      <c r="I24" s="13" t="s">
        <v>13</v>
      </c>
      <c r="J24" s="13" t="s">
        <v>14</v>
      </c>
      <c r="K24" s="13" t="s">
        <v>15</v>
      </c>
      <c r="L24" s="13" t="s">
        <v>16</v>
      </c>
      <c r="M24" s="13" t="s">
        <v>17</v>
      </c>
      <c r="N24" s="16" t="s">
        <v>18</v>
      </c>
      <c r="O24" s="16" t="s">
        <v>19</v>
      </c>
      <c r="P24" s="16" t="s">
        <v>20</v>
      </c>
      <c r="Q24" s="16" t="s">
        <v>21</v>
      </c>
      <c r="R24" s="17" t="s">
        <v>22</v>
      </c>
      <c r="S24" s="18" t="s">
        <v>23</v>
      </c>
      <c r="T24" s="15" t="s">
        <v>24</v>
      </c>
      <c r="U24" s="19" t="s">
        <v>25</v>
      </c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</row>
    <row r="25" customFormat="false" ht="20.1" hidden="false" customHeight="true" outlineLevel="0" collapsed="false">
      <c r="A25" s="10" t="n">
        <v>1</v>
      </c>
      <c r="B25" s="22" t="s">
        <v>38</v>
      </c>
      <c r="C25" s="10" t="s">
        <v>27</v>
      </c>
      <c r="D25" s="23" t="s">
        <v>28</v>
      </c>
      <c r="E25" s="10" t="s">
        <v>27</v>
      </c>
      <c r="F25" s="23" t="s">
        <v>28</v>
      </c>
      <c r="G25" s="23" t="s">
        <v>28</v>
      </c>
      <c r="H25" s="23" t="s">
        <v>28</v>
      </c>
      <c r="I25" s="24" t="s">
        <v>28</v>
      </c>
      <c r="J25" s="24" t="s">
        <v>28</v>
      </c>
      <c r="K25" s="24" t="s">
        <v>28</v>
      </c>
      <c r="L25" s="24" t="s">
        <v>28</v>
      </c>
      <c r="M25" s="24" t="s">
        <v>28</v>
      </c>
      <c r="N25" s="24" t="s">
        <v>28</v>
      </c>
      <c r="O25" s="24" t="s">
        <v>28</v>
      </c>
      <c r="P25" s="24" t="s">
        <v>28</v>
      </c>
      <c r="Q25" s="24" t="s">
        <v>28</v>
      </c>
      <c r="R25" s="24" t="s">
        <v>28</v>
      </c>
      <c r="S25" s="23" t="s">
        <v>28</v>
      </c>
      <c r="T25" s="23" t="s">
        <v>28</v>
      </c>
      <c r="U25" s="26" t="s">
        <v>29</v>
      </c>
    </row>
    <row r="26" customFormat="false" ht="20.1" hidden="false" customHeight="true" outlineLevel="0" collapsed="false">
      <c r="A26" s="10" t="n">
        <v>2</v>
      </c>
      <c r="B26" s="22" t="s">
        <v>39</v>
      </c>
      <c r="C26" s="10" t="s">
        <v>27</v>
      </c>
      <c r="D26" s="23" t="s">
        <v>28</v>
      </c>
      <c r="E26" s="10" t="s">
        <v>32</v>
      </c>
      <c r="F26" s="26" t="s">
        <v>4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  <row r="27" customFormat="false" ht="20.1" hidden="false" customHeight="true" outlineLevel="0" collapsed="false">
      <c r="A27" s="10" t="n">
        <v>3</v>
      </c>
      <c r="B27" s="22" t="s">
        <v>43</v>
      </c>
      <c r="C27" s="10" t="s">
        <v>27</v>
      </c>
      <c r="D27" s="23" t="s">
        <v>28</v>
      </c>
      <c r="E27" s="10" t="s">
        <v>27</v>
      </c>
      <c r="F27" s="23" t="s">
        <v>28</v>
      </c>
      <c r="G27" s="23" t="s">
        <v>28</v>
      </c>
      <c r="H27" s="23" t="s">
        <v>28</v>
      </c>
      <c r="I27" s="24" t="s">
        <v>28</v>
      </c>
      <c r="J27" s="24" t="s">
        <v>28</v>
      </c>
      <c r="K27" s="24" t="s">
        <v>28</v>
      </c>
      <c r="L27" s="24" t="s">
        <v>28</v>
      </c>
      <c r="M27" s="24" t="s">
        <v>28</v>
      </c>
      <c r="N27" s="24" t="s">
        <v>28</v>
      </c>
      <c r="O27" s="24" t="s">
        <v>28</v>
      </c>
      <c r="P27" s="24" t="s">
        <v>28</v>
      </c>
      <c r="Q27" s="24" t="s">
        <v>28</v>
      </c>
      <c r="R27" s="24" t="s">
        <v>28</v>
      </c>
      <c r="S27" s="23" t="s">
        <v>28</v>
      </c>
      <c r="T27" s="23" t="s">
        <v>28</v>
      </c>
      <c r="U27" s="2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</row>
    <row r="28" s="9" customFormat="true" ht="20.1" hidden="false" customHeight="true" outlineLevel="0" collapsed="false">
      <c r="A28" s="10" t="s">
        <v>4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s="21" customFormat="true" ht="65.1" hidden="false" customHeight="true" outlineLevel="0" collapsed="false">
      <c r="A29" s="15" t="s">
        <v>7</v>
      </c>
      <c r="B29" s="15" t="s">
        <v>8</v>
      </c>
      <c r="C29" s="15" t="s">
        <v>9</v>
      </c>
      <c r="D29" s="15" t="s">
        <v>10</v>
      </c>
      <c r="E29" s="15" t="s">
        <v>11</v>
      </c>
      <c r="F29" s="15" t="s">
        <v>10</v>
      </c>
      <c r="G29" s="15" t="s">
        <v>12</v>
      </c>
      <c r="H29" s="15" t="s">
        <v>10</v>
      </c>
      <c r="I29" s="13" t="s">
        <v>13</v>
      </c>
      <c r="J29" s="13" t="s">
        <v>14</v>
      </c>
      <c r="K29" s="13" t="s">
        <v>15</v>
      </c>
      <c r="L29" s="13" t="s">
        <v>16</v>
      </c>
      <c r="M29" s="13" t="s">
        <v>17</v>
      </c>
      <c r="N29" s="16" t="s">
        <v>18</v>
      </c>
      <c r="O29" s="16" t="s">
        <v>19</v>
      </c>
      <c r="P29" s="16" t="s">
        <v>20</v>
      </c>
      <c r="Q29" s="16" t="s">
        <v>21</v>
      </c>
      <c r="R29" s="17" t="s">
        <v>22</v>
      </c>
      <c r="S29" s="18" t="s">
        <v>23</v>
      </c>
      <c r="T29" s="15" t="s">
        <v>24</v>
      </c>
      <c r="U29" s="19" t="s">
        <v>25</v>
      </c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</row>
    <row r="30" customFormat="false" ht="20.1" hidden="false" customHeight="true" outlineLevel="0" collapsed="false">
      <c r="A30" s="10" t="n">
        <v>1</v>
      </c>
      <c r="B30" s="22" t="s">
        <v>26</v>
      </c>
      <c r="C30" s="10" t="s">
        <v>27</v>
      </c>
      <c r="D30" s="23" t="s">
        <v>28</v>
      </c>
      <c r="E30" s="10" t="s">
        <v>27</v>
      </c>
      <c r="F30" s="23" t="s">
        <v>28</v>
      </c>
      <c r="G30" s="10" t="s">
        <v>27</v>
      </c>
      <c r="H30" s="23" t="s">
        <v>28</v>
      </c>
      <c r="I30" s="13" t="n">
        <f aca="false">12+12+12+12+12</f>
        <v>60</v>
      </c>
      <c r="J30" s="13" t="n">
        <f aca="false">24+24+24+22.5+22.5</f>
        <v>117</v>
      </c>
      <c r="K30" s="13" t="n">
        <f aca="false">24+24+22+22+24</f>
        <v>116</v>
      </c>
      <c r="L30" s="13" t="n">
        <f aca="false">12+12+12+10.5+10.5</f>
        <v>57</v>
      </c>
      <c r="M30" s="13" t="n">
        <f aca="false">22+22+22+22+22</f>
        <v>110</v>
      </c>
      <c r="N30" s="13" t="n">
        <v>0</v>
      </c>
      <c r="O30" s="13" t="n">
        <f aca="false">1+1+1+1+1</f>
        <v>5</v>
      </c>
      <c r="P30" s="13" t="n">
        <f aca="false">1+1+1+1+1</f>
        <v>5</v>
      </c>
      <c r="Q30" s="13" t="n">
        <v>0</v>
      </c>
      <c r="R30" s="27" t="n">
        <f aca="false">SUM(I30:Q30)</f>
        <v>470</v>
      </c>
      <c r="S30" s="27" t="n">
        <f aca="false">SUM(I30:P30)/5</f>
        <v>94</v>
      </c>
      <c r="T30" s="23" t="n">
        <f aca="false">RANK(R30,$R$30:$R$43)</f>
        <v>2</v>
      </c>
      <c r="U30" s="28" t="s">
        <v>50</v>
      </c>
    </row>
    <row r="31" customFormat="false" ht="20.1" hidden="false" customHeight="true" outlineLevel="0" collapsed="false">
      <c r="A31" s="10" t="n">
        <v>2</v>
      </c>
      <c r="B31" s="22" t="s">
        <v>38</v>
      </c>
      <c r="C31" s="10" t="s">
        <v>27</v>
      </c>
      <c r="D31" s="23" t="s">
        <v>28</v>
      </c>
      <c r="E31" s="10" t="s">
        <v>27</v>
      </c>
      <c r="F31" s="23" t="s">
        <v>28</v>
      </c>
      <c r="G31" s="10" t="s">
        <v>27</v>
      </c>
      <c r="H31" s="23" t="s">
        <v>28</v>
      </c>
      <c r="I31" s="13" t="n">
        <f aca="false">12+12+12+12+12</f>
        <v>60</v>
      </c>
      <c r="J31" s="13" t="n">
        <f aca="false">24+24+24+22.5+22.5</f>
        <v>117</v>
      </c>
      <c r="K31" s="13" t="n">
        <f aca="false">24+24+22+22+24</f>
        <v>116</v>
      </c>
      <c r="L31" s="13" t="n">
        <f aca="false">9+9+9+10.5+10.5</f>
        <v>48</v>
      </c>
      <c r="M31" s="13" t="n">
        <f aca="false">18+18+18+18+18</f>
        <v>90</v>
      </c>
      <c r="N31" s="13" t="n">
        <v>0</v>
      </c>
      <c r="O31" s="13" t="n">
        <f aca="false">1+1+1+1+1</f>
        <v>5</v>
      </c>
      <c r="P31" s="13" t="n">
        <f aca="false">1+1+1+1+1</f>
        <v>5</v>
      </c>
      <c r="Q31" s="13" t="n">
        <v>0</v>
      </c>
      <c r="R31" s="27" t="n">
        <f aca="false">SUM(I31:Q31)</f>
        <v>441</v>
      </c>
      <c r="S31" s="27" t="n">
        <f aca="false">SUM(I31:P31)/5</f>
        <v>88.2</v>
      </c>
      <c r="T31" s="23" t="n">
        <f aca="false">RANK(R31,$R$30:$R$43)</f>
        <v>5</v>
      </c>
      <c r="U31" s="2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</row>
    <row r="32" customFormat="false" ht="20.1" hidden="false" customHeight="true" outlineLevel="0" collapsed="false">
      <c r="A32" s="10" t="n">
        <v>3</v>
      </c>
      <c r="B32" s="22" t="s">
        <v>39</v>
      </c>
      <c r="C32" s="10" t="s">
        <v>27</v>
      </c>
      <c r="D32" s="23" t="s">
        <v>28</v>
      </c>
      <c r="E32" s="10" t="s">
        <v>32</v>
      </c>
      <c r="F32" s="26" t="s">
        <v>40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8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</row>
    <row r="33" customFormat="false" ht="20.1" hidden="false" customHeight="true" outlineLevel="0" collapsed="false">
      <c r="A33" s="10" t="n">
        <v>4</v>
      </c>
      <c r="B33" s="22" t="s">
        <v>30</v>
      </c>
      <c r="C33" s="10" t="s">
        <v>27</v>
      </c>
      <c r="D33" s="23" t="s">
        <v>28</v>
      </c>
      <c r="E33" s="10" t="s">
        <v>27</v>
      </c>
      <c r="F33" s="23" t="s">
        <v>28</v>
      </c>
      <c r="G33" s="10" t="s">
        <v>27</v>
      </c>
      <c r="H33" s="23" t="s">
        <v>28</v>
      </c>
      <c r="I33" s="13" t="n">
        <f aca="false">12+12+12+12+12</f>
        <v>60</v>
      </c>
      <c r="J33" s="13" t="n">
        <f aca="false">24+24+24+22.5+22.5</f>
        <v>117</v>
      </c>
      <c r="K33" s="13" t="n">
        <f aca="false">24+24+22+22+24</f>
        <v>116</v>
      </c>
      <c r="L33" s="13" t="n">
        <f aca="false">12+12+12+10.5+10.5</f>
        <v>57</v>
      </c>
      <c r="M33" s="13" t="n">
        <f aca="false">22+22+22+22+22</f>
        <v>110</v>
      </c>
      <c r="N33" s="13" t="n">
        <v>0</v>
      </c>
      <c r="O33" s="13" t="n">
        <f aca="false">1+1+1+1+1</f>
        <v>5</v>
      </c>
      <c r="P33" s="13" t="n">
        <f aca="false">1+0+1+1+1</f>
        <v>4</v>
      </c>
      <c r="Q33" s="13" t="n">
        <v>0</v>
      </c>
      <c r="R33" s="27" t="n">
        <f aca="false">SUM(I33:Q33)</f>
        <v>469</v>
      </c>
      <c r="S33" s="27" t="n">
        <f aca="false">SUM(I33:P33)/5</f>
        <v>93.8</v>
      </c>
      <c r="T33" s="23" t="n">
        <f aca="false">RANK(R33,$R$30:$R$43)</f>
        <v>3</v>
      </c>
      <c r="U33" s="28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</row>
    <row r="34" customFormat="false" ht="20.1" hidden="false" customHeight="true" outlineLevel="0" collapsed="false">
      <c r="A34" s="10" t="n">
        <v>5</v>
      </c>
      <c r="B34" s="22" t="s">
        <v>41</v>
      </c>
      <c r="C34" s="10" t="s">
        <v>27</v>
      </c>
      <c r="D34" s="23" t="s">
        <v>28</v>
      </c>
      <c r="E34" s="10" t="s">
        <v>27</v>
      </c>
      <c r="F34" s="23" t="s">
        <v>28</v>
      </c>
      <c r="G34" s="10" t="s">
        <v>27</v>
      </c>
      <c r="H34" s="23" t="s">
        <v>28</v>
      </c>
      <c r="I34" s="13" t="n">
        <f aca="false">12+12+12+12+12</f>
        <v>60</v>
      </c>
      <c r="J34" s="13" t="n">
        <f aca="false">24+24+24+22.5+22.5</f>
        <v>117</v>
      </c>
      <c r="K34" s="13" t="n">
        <f aca="false">24+24+22+22+24</f>
        <v>116</v>
      </c>
      <c r="L34" s="13" t="n">
        <f aca="false">12+12+12+10.5+10.5</f>
        <v>57</v>
      </c>
      <c r="M34" s="13" t="n">
        <f aca="false">24+24+24+24+24</f>
        <v>120</v>
      </c>
      <c r="N34" s="13" t="n">
        <v>0</v>
      </c>
      <c r="O34" s="13" t="n">
        <v>0</v>
      </c>
      <c r="P34" s="13" t="n">
        <f aca="false">1+0+1+1+1</f>
        <v>4</v>
      </c>
      <c r="Q34" s="13" t="n">
        <v>0</v>
      </c>
      <c r="R34" s="27" t="n">
        <f aca="false">SUM(I34:Q34)</f>
        <v>474</v>
      </c>
      <c r="S34" s="27" t="n">
        <f aca="false">SUM(I34:P34)/5</f>
        <v>94.8</v>
      </c>
      <c r="T34" s="23" t="n">
        <f aca="false">RANK(R34,$R$30:$R$43)</f>
        <v>1</v>
      </c>
      <c r="U34" s="28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</row>
    <row r="35" customFormat="false" ht="20.1" hidden="false" customHeight="true" outlineLevel="0" collapsed="false">
      <c r="A35" s="10" t="n">
        <v>6</v>
      </c>
      <c r="B35" s="22" t="s">
        <v>42</v>
      </c>
      <c r="C35" s="10" t="s">
        <v>27</v>
      </c>
      <c r="D35" s="23" t="s">
        <v>28</v>
      </c>
      <c r="E35" s="10" t="s">
        <v>32</v>
      </c>
      <c r="F35" s="26" t="s">
        <v>51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8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</row>
    <row r="36" customFormat="false" ht="20.1" hidden="false" customHeight="true" outlineLevel="0" collapsed="false">
      <c r="A36" s="10" t="n">
        <v>7</v>
      </c>
      <c r="B36" s="22" t="s">
        <v>43</v>
      </c>
      <c r="C36" s="10" t="s">
        <v>27</v>
      </c>
      <c r="D36" s="23" t="s">
        <v>28</v>
      </c>
      <c r="E36" s="10" t="s">
        <v>27</v>
      </c>
      <c r="F36" s="23" t="s">
        <v>28</v>
      </c>
      <c r="G36" s="10" t="s">
        <v>27</v>
      </c>
      <c r="H36" s="23" t="s">
        <v>28</v>
      </c>
      <c r="I36" s="13" t="n">
        <f aca="false">11+11+11+11+11</f>
        <v>55</v>
      </c>
      <c r="J36" s="13" t="n">
        <f aca="false">24+24+24+22.5+22.5</f>
        <v>117</v>
      </c>
      <c r="K36" s="13" t="n">
        <f aca="false">24+24+22+22+24</f>
        <v>116</v>
      </c>
      <c r="L36" s="13" t="n">
        <f aca="false">12+12+12+10.5+10.5</f>
        <v>57</v>
      </c>
      <c r="M36" s="13" t="n">
        <f aca="false">21+21+21+21+21</f>
        <v>105</v>
      </c>
      <c r="N36" s="13" t="n">
        <v>0</v>
      </c>
      <c r="O36" s="13" t="n">
        <v>0</v>
      </c>
      <c r="P36" s="13" t="n">
        <f aca="false">1+1+1+1+1</f>
        <v>5</v>
      </c>
      <c r="Q36" s="13" t="n">
        <v>0</v>
      </c>
      <c r="R36" s="27" t="n">
        <f aca="false">SUM(I36:Q36)</f>
        <v>455</v>
      </c>
      <c r="S36" s="27" t="n">
        <f aca="false">SUM(I36:P36)/5</f>
        <v>91</v>
      </c>
      <c r="T36" s="23" t="n">
        <f aca="false">RANK(R36,$R$30:$R$43)</f>
        <v>4</v>
      </c>
      <c r="U36" s="28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</row>
    <row r="37" customFormat="false" ht="20.1" hidden="false" customHeight="true" outlineLevel="0" collapsed="false">
      <c r="A37" s="10" t="n">
        <v>8</v>
      </c>
      <c r="B37" s="22" t="s">
        <v>52</v>
      </c>
      <c r="C37" s="10" t="s">
        <v>32</v>
      </c>
      <c r="D37" s="26" t="s">
        <v>53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8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</row>
    <row r="38" s="29" customFormat="true" ht="20.1" hidden="false" customHeight="true" outlineLevel="0" collapsed="false">
      <c r="A38" s="22" t="n">
        <v>9</v>
      </c>
      <c r="B38" s="22" t="s">
        <v>54</v>
      </c>
      <c r="C38" s="22" t="s">
        <v>55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8"/>
    </row>
    <row r="39" customFormat="false" ht="20.1" hidden="false" customHeight="true" outlineLevel="0" collapsed="false">
      <c r="A39" s="10" t="n">
        <v>10</v>
      </c>
      <c r="B39" s="22" t="s">
        <v>44</v>
      </c>
      <c r="C39" s="10" t="s">
        <v>27</v>
      </c>
      <c r="D39" s="23" t="s">
        <v>28</v>
      </c>
      <c r="E39" s="10" t="s">
        <v>32</v>
      </c>
      <c r="F39" s="26" t="s">
        <v>45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8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</row>
    <row r="40" customFormat="false" ht="20.1" hidden="false" customHeight="true" outlineLevel="0" collapsed="false">
      <c r="A40" s="10" t="n">
        <v>11</v>
      </c>
      <c r="B40" s="22" t="s">
        <v>46</v>
      </c>
      <c r="C40" s="10" t="s">
        <v>27</v>
      </c>
      <c r="D40" s="23" t="s">
        <v>28</v>
      </c>
      <c r="E40" s="10" t="s">
        <v>32</v>
      </c>
      <c r="F40" s="26" t="s">
        <v>45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8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</row>
    <row r="41" customFormat="false" ht="20.1" hidden="false" customHeight="true" outlineLevel="0" collapsed="false">
      <c r="A41" s="10" t="n">
        <v>12</v>
      </c>
      <c r="B41" s="22" t="s">
        <v>56</v>
      </c>
      <c r="C41" s="10" t="s">
        <v>27</v>
      </c>
      <c r="D41" s="23" t="s">
        <v>28</v>
      </c>
      <c r="E41" s="10" t="s">
        <v>27</v>
      </c>
      <c r="F41" s="23" t="s">
        <v>28</v>
      </c>
      <c r="G41" s="10" t="s">
        <v>27</v>
      </c>
      <c r="H41" s="23" t="s">
        <v>28</v>
      </c>
      <c r="I41" s="13" t="n">
        <f aca="false">12+12+12+12+12</f>
        <v>60</v>
      </c>
      <c r="J41" s="13" t="n">
        <f aca="false">18+18+18+16.5+18</f>
        <v>88.5</v>
      </c>
      <c r="K41" s="13" t="n">
        <f aca="false">24+24+22+22+24</f>
        <v>116</v>
      </c>
      <c r="L41" s="13" t="n">
        <f aca="false">9+9+9+7.5+9</f>
        <v>43.5</v>
      </c>
      <c r="M41" s="13" t="n">
        <f aca="false">18+18+18+18+18</f>
        <v>90</v>
      </c>
      <c r="N41" s="13" t="n">
        <v>0</v>
      </c>
      <c r="O41" s="13" t="n">
        <v>0</v>
      </c>
      <c r="P41" s="13" t="n">
        <f aca="false">1+1+1+1+1</f>
        <v>5</v>
      </c>
      <c r="Q41" s="13" t="n">
        <v>0</v>
      </c>
      <c r="R41" s="27" t="n">
        <f aca="false">SUM(I41:Q41)</f>
        <v>403</v>
      </c>
      <c r="S41" s="27" t="n">
        <f aca="false">SUM(I41:P41)/5</f>
        <v>80.6</v>
      </c>
      <c r="T41" s="23" t="n">
        <f aca="false">RANK(R41,$R$30:$R$43)</f>
        <v>6</v>
      </c>
      <c r="U41" s="2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</row>
    <row r="42" customFormat="false" ht="20.1" hidden="false" customHeight="true" outlineLevel="0" collapsed="false">
      <c r="A42" s="10" t="n">
        <v>13</v>
      </c>
      <c r="B42" s="22" t="s">
        <v>57</v>
      </c>
      <c r="C42" s="10" t="s">
        <v>32</v>
      </c>
      <c r="D42" s="26" t="s">
        <v>58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8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</row>
    <row r="43" customFormat="false" ht="20.1" hidden="false" customHeight="true" outlineLevel="0" collapsed="false">
      <c r="A43" s="10" t="n">
        <v>14</v>
      </c>
      <c r="B43" s="22" t="s">
        <v>59</v>
      </c>
      <c r="C43" s="10" t="s">
        <v>27</v>
      </c>
      <c r="D43" s="23" t="s">
        <v>28</v>
      </c>
      <c r="E43" s="10" t="s">
        <v>27</v>
      </c>
      <c r="F43" s="23" t="s">
        <v>28</v>
      </c>
      <c r="G43" s="10" t="s">
        <v>27</v>
      </c>
      <c r="H43" s="23" t="s">
        <v>28</v>
      </c>
      <c r="I43" s="13" t="n">
        <f aca="false">11+11+11+11+11</f>
        <v>55</v>
      </c>
      <c r="J43" s="13" t="n">
        <f aca="false">6+6+6+6+6</f>
        <v>30</v>
      </c>
      <c r="K43" s="13" t="n">
        <v>0</v>
      </c>
      <c r="L43" s="13" t="n">
        <f aca="false">3+3+3+3+3</f>
        <v>15</v>
      </c>
      <c r="M43" s="13" t="n">
        <f aca="false">16+16+16+16+16</f>
        <v>80</v>
      </c>
      <c r="N43" s="13" t="n">
        <v>0</v>
      </c>
      <c r="O43" s="13" t="n">
        <v>0</v>
      </c>
      <c r="P43" s="13" t="n">
        <f aca="false">1+1+1+1+1</f>
        <v>5</v>
      </c>
      <c r="Q43" s="13" t="n">
        <v>0</v>
      </c>
      <c r="R43" s="27" t="n">
        <f aca="false">SUM(I43:Q43)</f>
        <v>185</v>
      </c>
      <c r="S43" s="27" t="n">
        <f aca="false">SUM(I43:P43)/5</f>
        <v>37</v>
      </c>
      <c r="T43" s="23" t="n">
        <f aca="false">RANK(R43,$R$30:$R$43)</f>
        <v>7</v>
      </c>
      <c r="U43" s="28"/>
    </row>
    <row r="44" s="9" customFormat="true" ht="39.95" hidden="false" customHeight="true" outlineLevel="0" collapsed="false">
      <c r="A44" s="10" t="s">
        <v>60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s="21" customFormat="true" ht="65.1" hidden="false" customHeight="true" outlineLevel="0" collapsed="false">
      <c r="A45" s="15" t="s">
        <v>7</v>
      </c>
      <c r="B45" s="15" t="s">
        <v>8</v>
      </c>
      <c r="C45" s="15" t="s">
        <v>9</v>
      </c>
      <c r="D45" s="15" t="s">
        <v>10</v>
      </c>
      <c r="E45" s="15" t="s">
        <v>11</v>
      </c>
      <c r="F45" s="15" t="s">
        <v>10</v>
      </c>
      <c r="G45" s="15" t="s">
        <v>12</v>
      </c>
      <c r="H45" s="15" t="s">
        <v>10</v>
      </c>
      <c r="I45" s="13" t="s">
        <v>13</v>
      </c>
      <c r="J45" s="13" t="s">
        <v>14</v>
      </c>
      <c r="K45" s="13" t="s">
        <v>15</v>
      </c>
      <c r="L45" s="13" t="s">
        <v>16</v>
      </c>
      <c r="M45" s="13" t="s">
        <v>17</v>
      </c>
      <c r="N45" s="16" t="s">
        <v>18</v>
      </c>
      <c r="O45" s="16" t="s">
        <v>19</v>
      </c>
      <c r="P45" s="16" t="s">
        <v>20</v>
      </c>
      <c r="Q45" s="16" t="s">
        <v>21</v>
      </c>
      <c r="R45" s="17" t="s">
        <v>22</v>
      </c>
      <c r="S45" s="18" t="s">
        <v>23</v>
      </c>
      <c r="T45" s="15" t="s">
        <v>24</v>
      </c>
      <c r="U45" s="19" t="s">
        <v>25</v>
      </c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</row>
    <row r="46" customFormat="false" ht="20.1" hidden="false" customHeight="true" outlineLevel="0" collapsed="false">
      <c r="A46" s="10" t="n">
        <v>1</v>
      </c>
      <c r="B46" s="22" t="s">
        <v>26</v>
      </c>
      <c r="C46" s="10" t="s">
        <v>27</v>
      </c>
      <c r="D46" s="23" t="s">
        <v>28</v>
      </c>
      <c r="E46" s="10" t="s">
        <v>27</v>
      </c>
      <c r="F46" s="23" t="s">
        <v>28</v>
      </c>
      <c r="G46" s="10" t="s">
        <v>27</v>
      </c>
      <c r="H46" s="23" t="s">
        <v>28</v>
      </c>
      <c r="I46" s="13" t="n">
        <f aca="false">12+12+12+12+12</f>
        <v>60</v>
      </c>
      <c r="J46" s="13" t="n">
        <f aca="false">24+24+24+22.5+24</f>
        <v>118.5</v>
      </c>
      <c r="K46" s="13" t="n">
        <f aca="false">24+24+22+22+24</f>
        <v>116</v>
      </c>
      <c r="L46" s="13" t="n">
        <f aca="false">12+12+12+7.5+10.5</f>
        <v>54</v>
      </c>
      <c r="M46" s="13" t="n">
        <f aca="false">22+22+22+22+22</f>
        <v>110</v>
      </c>
      <c r="N46" s="13" t="n">
        <v>0</v>
      </c>
      <c r="O46" s="13" t="n">
        <f aca="false">1+1+1+1+1</f>
        <v>5</v>
      </c>
      <c r="P46" s="13" t="n">
        <f aca="false">1+1+1+1+1</f>
        <v>5</v>
      </c>
      <c r="Q46" s="13" t="n">
        <v>0</v>
      </c>
      <c r="R46" s="27" t="n">
        <f aca="false">SUM(I46:Q46)</f>
        <v>468.5</v>
      </c>
      <c r="S46" s="27" t="n">
        <f aca="false">SUM(I46:P46)/5</f>
        <v>93.7</v>
      </c>
      <c r="T46" s="23" t="n">
        <f aca="false">RANK(R46,$R$46:$R$63)</f>
        <v>4</v>
      </c>
      <c r="U46" s="28" t="s">
        <v>61</v>
      </c>
    </row>
    <row r="47" customFormat="false" ht="20.1" hidden="false" customHeight="true" outlineLevel="0" collapsed="false">
      <c r="A47" s="10" t="n">
        <v>2</v>
      </c>
      <c r="B47" s="22" t="s">
        <v>38</v>
      </c>
      <c r="C47" s="10" t="s">
        <v>27</v>
      </c>
      <c r="D47" s="23" t="s">
        <v>28</v>
      </c>
      <c r="E47" s="10" t="s">
        <v>27</v>
      </c>
      <c r="F47" s="23" t="s">
        <v>28</v>
      </c>
      <c r="G47" s="10" t="s">
        <v>27</v>
      </c>
      <c r="H47" s="23" t="s">
        <v>28</v>
      </c>
      <c r="I47" s="13" t="n">
        <f aca="false">12+12+12+12+12</f>
        <v>60</v>
      </c>
      <c r="J47" s="13" t="n">
        <f aca="false">24+24+24+22.5+22.5</f>
        <v>117</v>
      </c>
      <c r="K47" s="13" t="n">
        <f aca="false">24+20+22+22+24</f>
        <v>112</v>
      </c>
      <c r="L47" s="13" t="n">
        <f aca="false">9+9+9+7.5+10.5</f>
        <v>45</v>
      </c>
      <c r="M47" s="13" t="n">
        <f aca="false">18+18+18+18+18</f>
        <v>90</v>
      </c>
      <c r="N47" s="13" t="n">
        <v>0</v>
      </c>
      <c r="O47" s="13" t="n">
        <f aca="false">1+1+1+1+1</f>
        <v>5</v>
      </c>
      <c r="P47" s="13" t="n">
        <f aca="false">1+1+1+1+1</f>
        <v>5</v>
      </c>
      <c r="Q47" s="13" t="n">
        <v>0</v>
      </c>
      <c r="R47" s="27" t="n">
        <f aca="false">SUM(I47:Q47)</f>
        <v>434</v>
      </c>
      <c r="S47" s="27" t="n">
        <f aca="false">SUM(I47:P47)/5</f>
        <v>86.8</v>
      </c>
      <c r="T47" s="23" t="n">
        <f aca="false">RANK(R47,$R$46:$R$63)</f>
        <v>8</v>
      </c>
      <c r="U47" s="28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</row>
    <row r="48" customFormat="false" ht="20.1" hidden="false" customHeight="true" outlineLevel="0" collapsed="false">
      <c r="A48" s="10" t="n">
        <v>3</v>
      </c>
      <c r="B48" s="22" t="s">
        <v>39</v>
      </c>
      <c r="C48" s="10" t="s">
        <v>27</v>
      </c>
      <c r="D48" s="23" t="s">
        <v>28</v>
      </c>
      <c r="E48" s="10" t="s">
        <v>32</v>
      </c>
      <c r="F48" s="26" t="s">
        <v>4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8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</row>
    <row r="49" customFormat="false" ht="20.1" hidden="false" customHeight="true" outlineLevel="0" collapsed="false">
      <c r="A49" s="10" t="n">
        <v>4</v>
      </c>
      <c r="B49" s="22" t="s">
        <v>30</v>
      </c>
      <c r="C49" s="10" t="s">
        <v>27</v>
      </c>
      <c r="D49" s="23" t="s">
        <v>28</v>
      </c>
      <c r="E49" s="10" t="s">
        <v>27</v>
      </c>
      <c r="F49" s="23" t="s">
        <v>28</v>
      </c>
      <c r="G49" s="10" t="s">
        <v>27</v>
      </c>
      <c r="H49" s="23" t="s">
        <v>28</v>
      </c>
      <c r="I49" s="13" t="n">
        <f aca="false">12+12+12+12+12</f>
        <v>60</v>
      </c>
      <c r="J49" s="13" t="n">
        <f aca="false">24+22.5+24+22.5+22.5</f>
        <v>115.5</v>
      </c>
      <c r="K49" s="13" t="n">
        <f aca="false">24+22+22+22+24</f>
        <v>114</v>
      </c>
      <c r="L49" s="13" t="n">
        <f aca="false">12+12+12+10.5+10.5</f>
        <v>57</v>
      </c>
      <c r="M49" s="13" t="n">
        <f aca="false">24+24+24+24+24</f>
        <v>120</v>
      </c>
      <c r="N49" s="13" t="n">
        <v>0</v>
      </c>
      <c r="O49" s="13" t="n">
        <f aca="false">1+1+1+1+1</f>
        <v>5</v>
      </c>
      <c r="P49" s="13" t="n">
        <f aca="false">1+1+1+1+1</f>
        <v>5</v>
      </c>
      <c r="Q49" s="13" t="n">
        <v>0</v>
      </c>
      <c r="R49" s="27" t="n">
        <f aca="false">SUM(I49:Q49)</f>
        <v>476.5</v>
      </c>
      <c r="S49" s="27" t="n">
        <f aca="false">SUM(I49:P49)/5</f>
        <v>95.3</v>
      </c>
      <c r="T49" s="23" t="n">
        <f aca="false">RANK(R49,$R$46:$R$63)</f>
        <v>1</v>
      </c>
      <c r="U49" s="28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</row>
    <row r="50" customFormat="false" ht="20.1" hidden="false" customHeight="true" outlineLevel="0" collapsed="false">
      <c r="A50" s="10" t="n">
        <v>5</v>
      </c>
      <c r="B50" s="22" t="s">
        <v>41</v>
      </c>
      <c r="C50" s="10" t="s">
        <v>27</v>
      </c>
      <c r="D50" s="23" t="s">
        <v>28</v>
      </c>
      <c r="E50" s="10" t="s">
        <v>27</v>
      </c>
      <c r="F50" s="23" t="s">
        <v>28</v>
      </c>
      <c r="G50" s="10" t="s">
        <v>27</v>
      </c>
      <c r="H50" s="23" t="s">
        <v>28</v>
      </c>
      <c r="I50" s="13" t="n">
        <f aca="false">12+12+12+12+12</f>
        <v>60</v>
      </c>
      <c r="J50" s="13" t="n">
        <f aca="false">24+22.5+24+22.5+24</f>
        <v>117</v>
      </c>
      <c r="K50" s="13" t="n">
        <f aca="false">24+22+22+22+24</f>
        <v>114</v>
      </c>
      <c r="L50" s="13" t="n">
        <f aca="false">12+12+12+10.5+10.5</f>
        <v>57</v>
      </c>
      <c r="M50" s="13" t="n">
        <f aca="false">24+24+24+24+24</f>
        <v>120</v>
      </c>
      <c r="N50" s="13" t="n">
        <v>0</v>
      </c>
      <c r="O50" s="13" t="n">
        <v>0</v>
      </c>
      <c r="P50" s="13" t="n">
        <f aca="false">1+1+1+1+1</f>
        <v>5</v>
      </c>
      <c r="Q50" s="13" t="n">
        <v>0</v>
      </c>
      <c r="R50" s="27" t="n">
        <f aca="false">SUM(I50:Q50)</f>
        <v>473</v>
      </c>
      <c r="S50" s="27" t="n">
        <f aca="false">SUM(I50:P50)/5</f>
        <v>94.6</v>
      </c>
      <c r="T50" s="23" t="n">
        <f aca="false">RANK(R50,$R$46:$R$63)</f>
        <v>3</v>
      </c>
      <c r="U50" s="28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</row>
    <row r="51" customFormat="false" ht="20.1" hidden="false" customHeight="true" outlineLevel="0" collapsed="false">
      <c r="A51" s="10" t="n">
        <v>6</v>
      </c>
      <c r="B51" s="22" t="s">
        <v>42</v>
      </c>
      <c r="C51" s="10" t="s">
        <v>27</v>
      </c>
      <c r="D51" s="23" t="s">
        <v>28</v>
      </c>
      <c r="E51" s="10" t="s">
        <v>32</v>
      </c>
      <c r="F51" s="26" t="s">
        <v>51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8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</row>
    <row r="52" customFormat="false" ht="20.1" hidden="false" customHeight="true" outlineLevel="0" collapsed="false">
      <c r="A52" s="10" t="n">
        <v>7</v>
      </c>
      <c r="B52" s="22" t="s">
        <v>43</v>
      </c>
      <c r="C52" s="10" t="s">
        <v>27</v>
      </c>
      <c r="D52" s="23" t="s">
        <v>28</v>
      </c>
      <c r="E52" s="10" t="s">
        <v>27</v>
      </c>
      <c r="F52" s="23" t="s">
        <v>28</v>
      </c>
      <c r="G52" s="10" t="s">
        <v>27</v>
      </c>
      <c r="H52" s="23" t="s">
        <v>28</v>
      </c>
      <c r="I52" s="13" t="n">
        <f aca="false">11+11+11+11+11</f>
        <v>55</v>
      </c>
      <c r="J52" s="13" t="n">
        <f aca="false">24+24+24+22.5+22.5</f>
        <v>117</v>
      </c>
      <c r="K52" s="13" t="n">
        <f aca="false">24+22+22+22+24</f>
        <v>114</v>
      </c>
      <c r="L52" s="13" t="n">
        <f aca="false">12+12+12+10.5+10.5</f>
        <v>57</v>
      </c>
      <c r="M52" s="13" t="n">
        <f aca="false">21+21+21+21+21</f>
        <v>105</v>
      </c>
      <c r="N52" s="13" t="n">
        <v>0</v>
      </c>
      <c r="O52" s="13" t="n">
        <v>0</v>
      </c>
      <c r="P52" s="13" t="n">
        <f aca="false">1+1+1+1+1</f>
        <v>5</v>
      </c>
      <c r="Q52" s="13" t="n">
        <v>0</v>
      </c>
      <c r="R52" s="27" t="n">
        <f aca="false">SUM(I52:Q52)</f>
        <v>453</v>
      </c>
      <c r="S52" s="27" t="n">
        <f aca="false">SUM(I52:P52)/5</f>
        <v>90.6</v>
      </c>
      <c r="T52" s="23" t="n">
        <f aca="false">RANK(R52,$R$46:$R$63)</f>
        <v>5</v>
      </c>
      <c r="U52" s="28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20.1" hidden="false" customHeight="true" outlineLevel="0" collapsed="false">
      <c r="A53" s="10" t="n">
        <v>8</v>
      </c>
      <c r="B53" s="22" t="s">
        <v>62</v>
      </c>
      <c r="C53" s="10" t="s">
        <v>27</v>
      </c>
      <c r="D53" s="23" t="s">
        <v>28</v>
      </c>
      <c r="E53" s="10" t="s">
        <v>27</v>
      </c>
      <c r="F53" s="23" t="s">
        <v>28</v>
      </c>
      <c r="G53" s="10" t="s">
        <v>27</v>
      </c>
      <c r="H53" s="23" t="s">
        <v>28</v>
      </c>
      <c r="I53" s="13" t="n">
        <f aca="false">11+11+11+11+11</f>
        <v>55</v>
      </c>
      <c r="J53" s="13" t="n">
        <f aca="false">24+21+24+22.5+22.5</f>
        <v>114</v>
      </c>
      <c r="K53" s="13" t="n">
        <f aca="false">24+20+22+22+24</f>
        <v>112</v>
      </c>
      <c r="L53" s="13" t="n">
        <f aca="false">12+12+12+10.5+9</f>
        <v>55.5</v>
      </c>
      <c r="M53" s="13" t="n">
        <f aca="false">21+21+21+21+21</f>
        <v>105</v>
      </c>
      <c r="N53" s="13" t="n">
        <v>0</v>
      </c>
      <c r="O53" s="13" t="n">
        <v>0</v>
      </c>
      <c r="P53" s="13" t="n">
        <f aca="false">1+1+1+1+1</f>
        <v>5</v>
      </c>
      <c r="Q53" s="13" t="n">
        <v>0</v>
      </c>
      <c r="R53" s="27" t="n">
        <f aca="false">SUM(I53:Q53)</f>
        <v>446.5</v>
      </c>
      <c r="S53" s="27" t="n">
        <f aca="false">SUM(I53:P53)/5</f>
        <v>89.3</v>
      </c>
      <c r="T53" s="23" t="n">
        <f aca="false">RANK(R53,$R$46:$R$63)</f>
        <v>6</v>
      </c>
      <c r="U53" s="28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20.1" hidden="false" customHeight="true" outlineLevel="0" collapsed="false">
      <c r="A54" s="10" t="n">
        <v>9</v>
      </c>
      <c r="B54" s="22" t="s">
        <v>52</v>
      </c>
      <c r="C54" s="10" t="s">
        <v>32</v>
      </c>
      <c r="D54" s="26" t="s">
        <v>53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8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s="29" customFormat="true" ht="20.1" hidden="false" customHeight="true" outlineLevel="0" collapsed="false">
      <c r="A55" s="22" t="n">
        <v>10</v>
      </c>
      <c r="B55" s="22" t="s">
        <v>54</v>
      </c>
      <c r="C55" s="22" t="s">
        <v>55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8"/>
    </row>
    <row r="56" customFormat="false" ht="20.1" hidden="false" customHeight="true" outlineLevel="0" collapsed="false">
      <c r="A56" s="10" t="n">
        <v>11</v>
      </c>
      <c r="B56" s="22" t="s">
        <v>63</v>
      </c>
      <c r="C56" s="10" t="s">
        <v>27</v>
      </c>
      <c r="D56" s="23" t="s">
        <v>28</v>
      </c>
      <c r="E56" s="10" t="s">
        <v>27</v>
      </c>
      <c r="F56" s="23" t="s">
        <v>28</v>
      </c>
      <c r="G56" s="10" t="s">
        <v>27</v>
      </c>
      <c r="H56" s="23" t="s">
        <v>28</v>
      </c>
      <c r="I56" s="13" t="n">
        <f aca="false">12+12+12+12+12</f>
        <v>60</v>
      </c>
      <c r="J56" s="13" t="n">
        <f aca="false">24+21+24+22.5+21</f>
        <v>112.5</v>
      </c>
      <c r="K56" s="13" t="n">
        <f aca="false">24+22+22+22+24</f>
        <v>114</v>
      </c>
      <c r="L56" s="13" t="n">
        <f aca="false">12+12+12+10.5+10.5</f>
        <v>57</v>
      </c>
      <c r="M56" s="13" t="n">
        <f aca="false">18+18+18+18+18</f>
        <v>90</v>
      </c>
      <c r="N56" s="13" t="n">
        <v>0</v>
      </c>
      <c r="O56" s="13" t="n">
        <f aca="false">1+1+1+1+1</f>
        <v>5</v>
      </c>
      <c r="P56" s="13" t="n">
        <f aca="false">1+1+1+1+1</f>
        <v>5</v>
      </c>
      <c r="Q56" s="13" t="n">
        <v>0</v>
      </c>
      <c r="R56" s="27" t="n">
        <f aca="false">SUM(I56:Q56)</f>
        <v>443.5</v>
      </c>
      <c r="S56" s="27" t="n">
        <f aca="false">SUM(I56:P56)/5</f>
        <v>88.7</v>
      </c>
      <c r="T56" s="23" t="n">
        <f aca="false">RANK(R56,$R$46:$R$63)</f>
        <v>7</v>
      </c>
      <c r="U56" s="28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</row>
    <row r="57" customFormat="false" ht="20.1" hidden="false" customHeight="true" outlineLevel="0" collapsed="false">
      <c r="A57" s="10" t="n">
        <v>12</v>
      </c>
      <c r="B57" s="22" t="s">
        <v>56</v>
      </c>
      <c r="C57" s="10" t="s">
        <v>27</v>
      </c>
      <c r="D57" s="23" t="s">
        <v>28</v>
      </c>
      <c r="E57" s="10" t="s">
        <v>27</v>
      </c>
      <c r="F57" s="23" t="s">
        <v>28</v>
      </c>
      <c r="G57" s="10" t="s">
        <v>27</v>
      </c>
      <c r="H57" s="23" t="s">
        <v>28</v>
      </c>
      <c r="I57" s="13" t="n">
        <f aca="false">12+12+12+12+12</f>
        <v>60</v>
      </c>
      <c r="J57" s="13" t="n">
        <f aca="false">18+18+18+16.5+18</f>
        <v>88.5</v>
      </c>
      <c r="K57" s="13" t="n">
        <f aca="false">24+24+22+22+24</f>
        <v>116</v>
      </c>
      <c r="L57" s="13" t="n">
        <f aca="false">9+9+9+7.5+9</f>
        <v>43.5</v>
      </c>
      <c r="M57" s="13" t="n">
        <f aca="false">18+18+18+18+18</f>
        <v>90</v>
      </c>
      <c r="N57" s="13" t="n">
        <v>0</v>
      </c>
      <c r="O57" s="13" t="n">
        <v>0</v>
      </c>
      <c r="P57" s="13" t="n">
        <f aca="false">1+1+1+1+1</f>
        <v>5</v>
      </c>
      <c r="Q57" s="13" t="n">
        <v>0</v>
      </c>
      <c r="R57" s="27" t="n">
        <f aca="false">SUM(I57:Q57)</f>
        <v>403</v>
      </c>
      <c r="S57" s="27" t="n">
        <f aca="false">SUM(I57:P57)/5</f>
        <v>80.6</v>
      </c>
      <c r="T57" s="23" t="n">
        <f aca="false">RANK(R57,$R$46:$R$63)</f>
        <v>9</v>
      </c>
      <c r="U57" s="28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</row>
    <row r="58" customFormat="false" ht="20.1" hidden="false" customHeight="true" outlineLevel="0" collapsed="false">
      <c r="A58" s="10" t="n">
        <v>13</v>
      </c>
      <c r="B58" s="22" t="s">
        <v>44</v>
      </c>
      <c r="C58" s="10" t="s">
        <v>27</v>
      </c>
      <c r="D58" s="23" t="s">
        <v>28</v>
      </c>
      <c r="E58" s="10" t="s">
        <v>32</v>
      </c>
      <c r="F58" s="26" t="s">
        <v>45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8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</row>
    <row r="59" customFormat="false" ht="20.1" hidden="false" customHeight="true" outlineLevel="0" collapsed="false">
      <c r="A59" s="10" t="n">
        <v>14</v>
      </c>
      <c r="B59" s="22" t="s">
        <v>46</v>
      </c>
      <c r="C59" s="10" t="s">
        <v>32</v>
      </c>
      <c r="D59" s="26" t="s">
        <v>64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8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</row>
    <row r="60" customFormat="false" ht="20.1" hidden="false" customHeight="true" outlineLevel="0" collapsed="false">
      <c r="A60" s="10" t="n">
        <v>15</v>
      </c>
      <c r="B60" s="22" t="s">
        <v>65</v>
      </c>
      <c r="C60" s="10" t="s">
        <v>27</v>
      </c>
      <c r="D60" s="23" t="s">
        <v>28</v>
      </c>
      <c r="E60" s="10" t="s">
        <v>32</v>
      </c>
      <c r="F60" s="26" t="s">
        <v>51</v>
      </c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8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customFormat="false" ht="20.1" hidden="false" customHeight="true" outlineLevel="0" collapsed="false">
      <c r="A61" s="10" t="n">
        <v>16</v>
      </c>
      <c r="B61" s="22" t="s">
        <v>66</v>
      </c>
      <c r="C61" s="10" t="s">
        <v>27</v>
      </c>
      <c r="D61" s="23" t="s">
        <v>28</v>
      </c>
      <c r="E61" s="10" t="s">
        <v>27</v>
      </c>
      <c r="F61" s="23" t="s">
        <v>28</v>
      </c>
      <c r="G61" s="10" t="s">
        <v>27</v>
      </c>
      <c r="H61" s="23" t="s">
        <v>28</v>
      </c>
      <c r="I61" s="13" t="n">
        <f aca="false">12+12+12+12+12</f>
        <v>60</v>
      </c>
      <c r="J61" s="13" t="n">
        <f aca="false">24+24+24+22.5+21</f>
        <v>115.5</v>
      </c>
      <c r="K61" s="13" t="n">
        <f aca="false">24+24+22+22+24</f>
        <v>116</v>
      </c>
      <c r="L61" s="13" t="n">
        <f aca="false">12+12+12+10.5+10.5</f>
        <v>57</v>
      </c>
      <c r="M61" s="13" t="n">
        <f aca="false">24+24+24+24+24</f>
        <v>120</v>
      </c>
      <c r="N61" s="13" t="n">
        <v>0</v>
      </c>
      <c r="O61" s="13" t="n">
        <v>0</v>
      </c>
      <c r="P61" s="13" t="n">
        <f aca="false">1+1+1+1+1</f>
        <v>5</v>
      </c>
      <c r="Q61" s="13" t="n">
        <v>0</v>
      </c>
      <c r="R61" s="27" t="n">
        <f aca="false">SUM(I61:Q61)</f>
        <v>473.5</v>
      </c>
      <c r="S61" s="27" t="n">
        <f aca="false">SUM(I61:P61)/5</f>
        <v>94.7</v>
      </c>
      <c r="T61" s="23" t="n">
        <f aca="false">RANK(R61,$R$46:$R$63)</f>
        <v>2</v>
      </c>
      <c r="U61" s="28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20.1" hidden="false" customHeight="true" outlineLevel="0" collapsed="false">
      <c r="A62" s="10" t="n">
        <v>17</v>
      </c>
      <c r="B62" s="22" t="s">
        <v>59</v>
      </c>
      <c r="C62" s="10" t="s">
        <v>32</v>
      </c>
      <c r="D62" s="26" t="s">
        <v>67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8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s="29" customFormat="true" ht="20.1" hidden="false" customHeight="true" outlineLevel="0" collapsed="false">
      <c r="A63" s="22" t="n">
        <v>18</v>
      </c>
      <c r="B63" s="22" t="s">
        <v>68</v>
      </c>
      <c r="C63" s="30" t="s">
        <v>69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28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</row>
  </sheetData>
  <mergeCells count="37">
    <mergeCell ref="A1:U1"/>
    <mergeCell ref="A2:U2"/>
    <mergeCell ref="C3:H3"/>
    <mergeCell ref="I3:U3"/>
    <mergeCell ref="A4:U4"/>
    <mergeCell ref="A5:U5"/>
    <mergeCell ref="U7:U10"/>
    <mergeCell ref="D9:T9"/>
    <mergeCell ref="D10:T10"/>
    <mergeCell ref="A11:U11"/>
    <mergeCell ref="U13:U22"/>
    <mergeCell ref="F15:T15"/>
    <mergeCell ref="F20:T20"/>
    <mergeCell ref="F21:T21"/>
    <mergeCell ref="A23:U23"/>
    <mergeCell ref="U25:U27"/>
    <mergeCell ref="F26:T26"/>
    <mergeCell ref="A28:U28"/>
    <mergeCell ref="U30:U43"/>
    <mergeCell ref="F32:T32"/>
    <mergeCell ref="F35:T35"/>
    <mergeCell ref="D37:T37"/>
    <mergeCell ref="C38:T38"/>
    <mergeCell ref="F39:T39"/>
    <mergeCell ref="F40:T40"/>
    <mergeCell ref="D42:T42"/>
    <mergeCell ref="A44:U44"/>
    <mergeCell ref="U46:U63"/>
    <mergeCell ref="F48:T48"/>
    <mergeCell ref="F51:T51"/>
    <mergeCell ref="D54:T54"/>
    <mergeCell ref="C55:T55"/>
    <mergeCell ref="F58:T58"/>
    <mergeCell ref="D59:T59"/>
    <mergeCell ref="F60:T60"/>
    <mergeCell ref="D62:T62"/>
    <mergeCell ref="C63:T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LTZB</cp:lastModifiedBy>
  <dcterms:modified xsi:type="dcterms:W3CDTF">2021-06-28T08:3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1311D2EEA740D5BE91E382549484B5</vt:lpwstr>
  </property>
  <property fmtid="{D5CDD505-2E9C-101B-9397-08002B2CF9AE}" pid="3" name="KSOProductBuildVer">
    <vt:lpwstr>2052-11.1.0.10495</vt:lpwstr>
  </property>
</Properties>
</file>