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6" activeTab="6"/>
  </bookViews>
  <sheets>
    <sheet name="挡墙" sheetId="1" state="hidden" r:id="rId2"/>
    <sheet name="护脚" sheetId="2" state="hidden" r:id="rId3"/>
    <sheet name="栽种灌木" sheetId="3" state="hidden" r:id="rId4"/>
    <sheet name="填石路基" sheetId="4" state="hidden" r:id="rId5"/>
    <sheet name="护坡 (1)" sheetId="5" state="hidden" r:id="rId6"/>
    <sheet name="挡土墙" sheetId="6" state="hidden" r:id="rId7"/>
    <sheet name="A护脚、护肩 " sheetId="7" state="visible" r:id="rId8"/>
    <sheet name="B护脚、护肩  " sheetId="8" state="hidden" r:id="rId9"/>
    <sheet name="C护脚、护肩  " sheetId="9" state="hidden" r:id="rId10"/>
    <sheet name="D护脚、护肩   " sheetId="10" state="hidden" r:id="rId11"/>
  </sheets>
  <definedNames>
    <definedName function="false" hidden="false" localSheetId="6" name="_xlnm.Print_Area" vbProcedure="false">'A护脚、护肩 '!$A$1:$N$35</definedName>
    <definedName function="false" hidden="false" localSheetId="7" name="_xlnm.Print_Area" vbProcedure="false">'B护脚、护肩  '!$A$1:$M$35</definedName>
    <definedName function="false" hidden="false" localSheetId="8" name="_xlnm.Print_Area" vbProcedure="false">'C护脚、护肩  '!$A$1:$M$35</definedName>
    <definedName function="false" hidden="false" localSheetId="9" name="_xlnm.Print_Area" vbProcedure="false">'D护脚、护肩   '!$A$1:$M$35</definedName>
    <definedName function="false" hidden="false" localSheetId="3" name="_xlnm.Print_Area" vbProcedure="false">填石路基!$A$1:$O$36</definedName>
    <definedName function="false" hidden="true" localSheetId="3" name="_xlnm._FilterDatabase" vbProcedure="false">填石路基!$A$5:$O$36</definedName>
    <definedName function="false" hidden="false" localSheetId="3" name="_xlnm.Criteria" vbProcedure="false">填石路基!$F$28</definedName>
    <definedName function="false" hidden="false" localSheetId="4" name="_xlnm.Print_Area" vbProcedure="false">'护坡 (1)'!$A$1:$J$34</definedName>
    <definedName function="false" hidden="false" localSheetId="5" name="_xlnm.Print_Area" vbProcedure="false">挡土墙!$A$2:$S$33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32">
  <si>
    <t xml:space="preserve">路 基 防 护 工 程 数 量 表</t>
  </si>
  <si>
    <t xml:space="preserve">合川区绕城高速公路东环线</t>
  </si>
  <si>
    <r>
      <rPr>
        <sz val="12"/>
        <rFont val="Noto Sans"/>
        <family val="2"/>
      </rPr>
      <t xml:space="preserve">第 </t>
    </r>
    <r>
      <rPr>
        <sz val="12"/>
        <rFont val="楷体_GB2312"/>
        <family val="3"/>
        <charset val="134"/>
      </rPr>
      <t xml:space="preserve">5 </t>
    </r>
    <r>
      <rPr>
        <sz val="12"/>
        <rFont val="Noto Sans"/>
        <family val="2"/>
      </rPr>
      <t xml:space="preserve">页 共 </t>
    </r>
    <r>
      <rPr>
        <sz val="12"/>
        <rFont val="楷体_GB2312"/>
        <family val="3"/>
        <charset val="134"/>
      </rPr>
      <t xml:space="preserve">9 </t>
    </r>
    <r>
      <rPr>
        <sz val="12"/>
        <rFont val="Noto Sans"/>
        <family val="2"/>
      </rPr>
      <t xml:space="preserve">页  </t>
    </r>
    <r>
      <rPr>
        <sz val="12"/>
        <rFont val="楷体_GB2312"/>
        <family val="3"/>
        <charset val="134"/>
      </rPr>
      <t xml:space="preserve">S3-26</t>
    </r>
  </si>
  <si>
    <t xml:space="preserve">序号</t>
  </si>
  <si>
    <t xml:space="preserve">起讫桩号</t>
  </si>
  <si>
    <t xml:space="preserve">工程名称</t>
  </si>
  <si>
    <t xml:space="preserve">位置</t>
  </si>
  <si>
    <t xml:space="preserve">长 度</t>
  </si>
  <si>
    <t xml:space="preserve">工        程        数        量</t>
  </si>
  <si>
    <t xml:space="preserve">备注</t>
  </si>
  <si>
    <r>
      <rPr>
        <sz val="10"/>
        <rFont val="楷体_GB2312"/>
        <family val="3"/>
        <charset val="134"/>
      </rPr>
      <t xml:space="preserve">M10</t>
    </r>
    <r>
      <rPr>
        <sz val="10"/>
        <rFont val="Noto Sans"/>
        <family val="2"/>
      </rPr>
      <t xml:space="preserve">砂浆砌块石</t>
    </r>
    <r>
      <rPr>
        <sz val="10"/>
        <rFont val="楷体_GB2312"/>
        <family val="3"/>
        <charset val="134"/>
      </rPr>
      <t xml:space="preserve">(m</t>
    </r>
    <r>
      <rPr>
        <vertAlign val="superscript"/>
        <sz val="10"/>
        <rFont val="楷体_GB2312"/>
        <family val="3"/>
        <charset val="134"/>
      </rPr>
      <t xml:space="preserve">3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C20</t>
    </r>
    <r>
      <rPr>
        <sz val="10"/>
        <rFont val="Noto Sans"/>
        <family val="2"/>
      </rPr>
      <t xml:space="preserve">片石砼</t>
    </r>
    <r>
      <rPr>
        <sz val="10"/>
        <rFont val="楷体_GB2312"/>
        <family val="3"/>
        <charset val="134"/>
      </rPr>
      <t xml:space="preserve">(m</t>
    </r>
    <r>
      <rPr>
        <vertAlign val="superscript"/>
        <sz val="10"/>
        <rFont val="楷体_GB2312"/>
        <family val="3"/>
        <charset val="134"/>
      </rPr>
      <t xml:space="preserve">3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HRB335</t>
    </r>
    <r>
      <rPr>
        <sz val="10"/>
        <rFont val="Noto Sans"/>
        <family val="2"/>
      </rPr>
      <t xml:space="preserve">钢筋</t>
    </r>
    <r>
      <rPr>
        <sz val="10"/>
        <rFont val="楷体_GB2312"/>
        <family val="3"/>
        <charset val="134"/>
      </rPr>
      <t xml:space="preserve">Φ16</t>
    </r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Kg)</t>
    </r>
  </si>
  <si>
    <r>
      <rPr>
        <sz val="10"/>
        <rFont val="Noto Sans"/>
        <family val="2"/>
      </rPr>
      <t xml:space="preserve">挖 基 </t>
    </r>
    <r>
      <rPr>
        <sz val="10"/>
        <rFont val="楷体_GB2312"/>
        <family val="3"/>
        <charset val="134"/>
      </rPr>
      <t xml:space="preserve">(m</t>
    </r>
    <r>
      <rPr>
        <vertAlign val="superscript"/>
        <sz val="10"/>
        <rFont val="楷体_GB2312"/>
        <family val="3"/>
        <charset val="134"/>
      </rPr>
      <t xml:space="preserve">3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回 填 </t>
    </r>
    <r>
      <rPr>
        <sz val="10"/>
        <rFont val="楷体_GB2312"/>
        <family val="3"/>
        <charset val="134"/>
      </rPr>
      <t xml:space="preserve">(m</t>
    </r>
    <r>
      <rPr>
        <vertAlign val="superscript"/>
        <sz val="10"/>
        <rFont val="楷体_GB2312"/>
        <family val="3"/>
        <charset val="134"/>
      </rPr>
      <t xml:space="preserve">3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Φ6.0PVC</t>
    </r>
    <r>
      <rPr>
        <sz val="10"/>
        <rFont val="Noto Sans"/>
        <family val="2"/>
      </rPr>
      <t xml:space="preserve">管泄水孔（</t>
    </r>
    <r>
      <rPr>
        <sz val="10"/>
        <rFont val="楷体_GB2312"/>
        <family val="3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沥青麻絮沉降缝（</t>
    </r>
    <r>
      <rPr>
        <sz val="10"/>
        <rFont val="楷体_GB2312"/>
        <family val="3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锥  坡  </t>
    </r>
    <r>
      <rPr>
        <sz val="10"/>
        <rFont val="楷体_GB2312"/>
        <family val="3"/>
        <charset val="134"/>
      </rPr>
      <t xml:space="preserve">(m</t>
    </r>
    <r>
      <rPr>
        <vertAlign val="superscript"/>
        <sz val="10"/>
        <rFont val="楷体_GB2312"/>
        <family val="3"/>
        <charset val="134"/>
      </rPr>
      <t xml:space="preserve">3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无纺土工布反滤层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楷体_GB2312"/>
        <family val="3"/>
        <charset val="134"/>
      </rPr>
      <t xml:space="preserve">)</t>
    </r>
  </si>
  <si>
    <t xml:space="preserve">防撞护栏底座</t>
  </si>
  <si>
    <t xml:space="preserve">土</t>
  </si>
  <si>
    <t xml:space="preserve">石</t>
  </si>
  <si>
    <t xml:space="preserve">石灰土</t>
  </si>
  <si>
    <t xml:space="preserve">碎石</t>
  </si>
  <si>
    <r>
      <rPr>
        <sz val="10"/>
        <rFont val="楷体_GB2312"/>
        <family val="3"/>
        <charset val="134"/>
      </rPr>
      <t xml:space="preserve">M7.5</t>
    </r>
    <r>
      <rPr>
        <sz val="10"/>
        <rFont val="Noto Sans"/>
        <family val="2"/>
      </rPr>
      <t xml:space="preserve">砂浆砌片石护坡及基础</t>
    </r>
  </si>
  <si>
    <t xml:space="preserve">填  料</t>
  </si>
  <si>
    <r>
      <rPr>
        <sz val="10"/>
        <rFont val="楷体_GB2312"/>
        <family val="3"/>
        <charset val="134"/>
      </rPr>
      <t xml:space="preserve">HRB335</t>
    </r>
    <r>
      <rPr>
        <sz val="10"/>
        <rFont val="Noto Sans"/>
        <family val="2"/>
      </rPr>
      <t xml:space="preserve">钢筋</t>
    </r>
    <r>
      <rPr>
        <sz val="10"/>
        <rFont val="楷体_GB2312"/>
        <family val="3"/>
        <charset val="134"/>
      </rPr>
      <t xml:space="preserve">(Kg)</t>
    </r>
  </si>
  <si>
    <r>
      <rPr>
        <sz val="10"/>
        <rFont val="楷体_GB2312"/>
        <family val="3"/>
        <charset val="134"/>
      </rPr>
      <t xml:space="preserve">C25</t>
    </r>
    <r>
      <rPr>
        <sz val="10"/>
        <rFont val="Noto Sans"/>
        <family val="2"/>
      </rPr>
      <t xml:space="preserve">钢筋砼</t>
    </r>
    <r>
      <rPr>
        <sz val="10"/>
        <rFont val="楷体_GB2312"/>
        <family val="3"/>
        <charset val="134"/>
      </rPr>
      <t xml:space="preserve">(m³)</t>
    </r>
  </si>
  <si>
    <r>
      <rPr>
        <sz val="10"/>
        <rFont val="楷体_GB2312"/>
        <family val="3"/>
        <charset val="134"/>
      </rPr>
      <t xml:space="preserve">φ245*70*640mm</t>
    </r>
    <r>
      <rPr>
        <sz val="10"/>
        <rFont val="Noto Sans"/>
        <family val="2"/>
      </rPr>
      <t xml:space="preserve">钢管</t>
    </r>
    <r>
      <rPr>
        <sz val="10"/>
        <rFont val="楷体_GB2312"/>
        <family val="3"/>
        <charset val="134"/>
      </rPr>
      <t xml:space="preserve">(kg)</t>
    </r>
  </si>
  <si>
    <t xml:space="preserve">挡土墙</t>
  </si>
  <si>
    <t xml:space="preserve">衡重式路肩墙</t>
  </si>
  <si>
    <t xml:space="preserve">右侧</t>
  </si>
  <si>
    <t xml:space="preserve">仰斜式路堑墙</t>
  </si>
  <si>
    <t xml:space="preserve">左侧</t>
  </si>
  <si>
    <t xml:space="preserve">未出图</t>
  </si>
  <si>
    <t xml:space="preserve">合    计</t>
  </si>
  <si>
    <t xml:space="preserve">编制：                                                           复核：                                                           审核：</t>
  </si>
  <si>
    <r>
      <rPr>
        <sz val="12"/>
        <rFont val="Noto Sans"/>
        <family val="2"/>
      </rPr>
      <t xml:space="preserve">第 </t>
    </r>
    <r>
      <rPr>
        <sz val="12"/>
        <rFont val="楷体_GB2312"/>
        <family val="3"/>
        <charset val="134"/>
      </rPr>
      <t xml:space="preserve">5 </t>
    </r>
    <r>
      <rPr>
        <sz val="12"/>
        <rFont val="Noto Sans"/>
        <family val="2"/>
      </rPr>
      <t xml:space="preserve">页 共 </t>
    </r>
    <r>
      <rPr>
        <sz val="12"/>
        <rFont val="楷体_GB2312"/>
        <family val="3"/>
        <charset val="134"/>
      </rPr>
      <t xml:space="preserve">9 </t>
    </r>
    <r>
      <rPr>
        <sz val="12"/>
        <rFont val="Noto Sans"/>
        <family val="2"/>
      </rPr>
      <t xml:space="preserve">页  </t>
    </r>
    <r>
      <rPr>
        <sz val="12"/>
        <rFont val="楷体_GB2312"/>
        <family val="3"/>
        <charset val="134"/>
      </rPr>
      <t xml:space="preserve">C3-20</t>
    </r>
  </si>
  <si>
    <t xml:space="preserve">高度</t>
  </si>
  <si>
    <t xml:space="preserve">单 位</t>
  </si>
  <si>
    <t xml:space="preserve">采用标准图编号</t>
  </si>
  <si>
    <t xml:space="preserve">工  程  数  量</t>
  </si>
  <si>
    <t xml:space="preserve">备    注</t>
  </si>
  <si>
    <r>
      <rPr>
        <sz val="11"/>
        <rFont val="楷体_GB2312"/>
        <family val="3"/>
        <charset val="134"/>
      </rPr>
      <t xml:space="preserve">M7.5</t>
    </r>
    <r>
      <rPr>
        <sz val="11"/>
        <rFont val="Noto Sans"/>
        <family val="2"/>
      </rPr>
      <t xml:space="preserve">砂浆砌片石</t>
    </r>
    <r>
      <rPr>
        <sz val="11"/>
        <rFont val="楷体_GB2312"/>
        <family val="3"/>
        <charset val="134"/>
      </rPr>
      <t xml:space="preserve">(m</t>
    </r>
    <r>
      <rPr>
        <vertAlign val="superscript"/>
        <sz val="11"/>
        <rFont val="楷体_GB2312"/>
        <family val="3"/>
        <charset val="134"/>
      </rPr>
      <t xml:space="preserve">3</t>
    </r>
    <r>
      <rPr>
        <sz val="11"/>
        <rFont val="楷体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挖基土方量</t>
    </r>
    <r>
      <rPr>
        <sz val="11"/>
        <rFont val="楷体_GB2312"/>
        <family val="3"/>
        <charset val="134"/>
      </rPr>
      <t xml:space="preserve">(m³)</t>
    </r>
  </si>
  <si>
    <t xml:space="preserve">护脚墙</t>
  </si>
  <si>
    <t xml:space="preserve">m</t>
  </si>
  <si>
    <t xml:space="preserve">C3-20</t>
  </si>
  <si>
    <r>
      <rPr>
        <sz val="11"/>
        <rFont val="楷体_GB2312"/>
        <family val="3"/>
        <charset val="134"/>
      </rPr>
      <t xml:space="preserve">H</t>
    </r>
    <r>
      <rPr>
        <sz val="11"/>
        <rFont val="Noto Sans"/>
        <family val="2"/>
      </rPr>
      <t xml:space="preserve">为平均高度</t>
    </r>
  </si>
  <si>
    <t xml:space="preserve">注：护脚挖基数量已计入路基土石方数量中</t>
  </si>
  <si>
    <t xml:space="preserve">主要尺寸</t>
  </si>
  <si>
    <r>
      <rPr>
        <sz val="11"/>
        <rFont val="Noto Sans"/>
        <family val="2"/>
      </rPr>
      <t xml:space="preserve">长度</t>
    </r>
    <r>
      <rPr>
        <sz val="11"/>
        <rFont val="楷体_GB2312"/>
        <family val="3"/>
        <charset val="134"/>
      </rPr>
      <t xml:space="preserve">(m)</t>
    </r>
  </si>
  <si>
    <t xml:space="preserve">工   程   数   量</t>
  </si>
  <si>
    <t xml:space="preserve">左</t>
  </si>
  <si>
    <t xml:space="preserve">右</t>
  </si>
  <si>
    <t xml:space="preserve">面积</t>
  </si>
  <si>
    <t xml:space="preserve">灌木（株）</t>
  </si>
  <si>
    <t xml:space="preserve">攀缘（窝）</t>
  </si>
  <si>
    <t xml:space="preserve">垂吊（窝）</t>
  </si>
  <si>
    <t xml:space="preserve">喷播植草（㎡）</t>
  </si>
  <si>
    <t xml:space="preserve">栽种植物群落</t>
  </si>
  <si>
    <r>
      <rPr>
        <sz val="11"/>
        <rFont val="楷体_GB2312"/>
        <family val="3"/>
        <charset val="134"/>
      </rPr>
      <t xml:space="preserve">m=1:0.75</t>
    </r>
    <r>
      <rPr>
        <sz val="11"/>
        <rFont val="Noto Sans"/>
        <family val="2"/>
      </rPr>
      <t xml:space="preserve">～</t>
    </r>
    <r>
      <rPr>
        <sz val="11"/>
        <rFont val="楷体_GB2312"/>
        <family val="3"/>
        <charset val="134"/>
      </rPr>
      <t xml:space="preserve">1.00</t>
    </r>
  </si>
  <si>
    <t xml:space="preserve">SⅢ-22</t>
  </si>
  <si>
    <t xml:space="preserve">长度</t>
  </si>
  <si>
    <t xml:space="preserve">边坡平台个数</t>
  </si>
  <si>
    <r>
      <rPr>
        <sz val="11"/>
        <rFont val="Noto Sans"/>
        <family val="2"/>
      </rPr>
      <t xml:space="preserve">码砌片石（</t>
    </r>
    <r>
      <rPr>
        <sz val="11"/>
        <rFont val="楷体_GB2312"/>
        <family val="3"/>
        <charset val="134"/>
      </rPr>
      <t xml:space="preserve">m</t>
    </r>
    <r>
      <rPr>
        <vertAlign val="superscript"/>
        <sz val="11"/>
        <rFont val="楷体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填石方量</t>
    </r>
    <r>
      <rPr>
        <sz val="11"/>
        <color rgb="FFFF0000"/>
        <rFont val="楷体_GB2312"/>
        <family val="3"/>
        <charset val="134"/>
      </rPr>
      <t xml:space="preserve">(m³)</t>
    </r>
  </si>
  <si>
    <t xml:space="preserve">填石路基</t>
  </si>
  <si>
    <t xml:space="preserve">周鹿至凤梧二级公路（马山段）</t>
  </si>
  <si>
    <r>
      <rPr>
        <sz val="12"/>
        <color rgb="FF000000"/>
        <rFont val="宋体"/>
        <family val="0"/>
        <charset val="134"/>
      </rPr>
      <t xml:space="preserve">  S3-28   </t>
    </r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页 共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r>
      <rPr>
        <sz val="11"/>
        <color rgb="FF000000"/>
        <rFont val="Noto Sans"/>
        <family val="2"/>
      </rPr>
      <t xml:space="preserve">长度</t>
    </r>
    <r>
      <rPr>
        <sz val="11"/>
        <color rgb="FF000000"/>
        <rFont val="宋体"/>
        <family val="0"/>
        <charset val="134"/>
      </rPr>
      <t xml:space="preserve">(m)</t>
    </r>
  </si>
  <si>
    <r>
      <rPr>
        <sz val="11"/>
        <color rgb="FF000000"/>
        <rFont val="宋体"/>
        <family val="0"/>
        <charset val="134"/>
      </rPr>
      <t xml:space="preserve">M7.5</t>
    </r>
    <r>
      <rPr>
        <sz val="11"/>
        <color rgb="FF000000"/>
        <rFont val="Noto Sans"/>
        <family val="2"/>
      </rPr>
      <t xml:space="preserve">浆砌块石</t>
    </r>
    <r>
      <rPr>
        <sz val="11"/>
        <color rgb="FF000000"/>
        <rFont val="宋体"/>
        <family val="0"/>
        <charset val="134"/>
      </rPr>
      <t xml:space="preserve">(m³)</t>
    </r>
  </si>
  <si>
    <r>
      <rPr>
        <sz val="11"/>
        <color rgb="FF000000"/>
        <rFont val="Noto Sans"/>
        <family val="2"/>
      </rPr>
      <t xml:space="preserve">挖基土方（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沥青麻絮</t>
    </r>
    <r>
      <rPr>
        <sz val="11"/>
        <color rgb="FF000000"/>
        <rFont val="宋体"/>
        <family val="0"/>
        <charset val="134"/>
      </rPr>
      <t xml:space="preserve">(m0)</t>
    </r>
  </si>
  <si>
    <t xml:space="preserve">浆砌护坡</t>
  </si>
  <si>
    <t xml:space="preserve">合计</t>
  </si>
  <si>
    <t xml:space="preserve">路  基  防  护  工  程  数  量  表</t>
  </si>
  <si>
    <t xml:space="preserve">蒲庙经新江至百济公路工程 </t>
  </si>
  <si>
    <r>
      <rPr>
        <sz val="12"/>
        <rFont val="宋体"/>
        <family val="0"/>
        <charset val="134"/>
      </rPr>
      <t xml:space="preserve">  S3-28   </t>
    </r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   迄   桩   号</t>
  </si>
  <si>
    <t xml:space="preserve">数    量</t>
  </si>
  <si>
    <t xml:space="preserve">挡土墙墙身及基础</t>
  </si>
  <si>
    <t xml:space="preserve">挡墙背部回填</t>
  </si>
  <si>
    <t xml:space="preserve">锥坡</t>
  </si>
  <si>
    <t xml:space="preserve">土工布</t>
  </si>
  <si>
    <r>
      <rPr>
        <sz val="10"/>
        <rFont val="宋体"/>
        <family val="0"/>
        <charset val="134"/>
      </rPr>
      <t xml:space="preserve">φ5</t>
    </r>
    <r>
      <rPr>
        <sz val="10"/>
        <rFont val="Noto Sans"/>
        <family val="2"/>
      </rPr>
      <t xml:space="preserve">泄水管</t>
    </r>
  </si>
  <si>
    <t xml:space="preserve">锥坡坡面面积</t>
  </si>
  <si>
    <t xml:space="preserve">锥坡坡脚长度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片石
混凝土</t>
    </r>
  </si>
  <si>
    <t xml:space="preserve">挖基
土方</t>
  </si>
  <si>
    <t xml:space="preserve">挖基
石方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素
混凝土</t>
    </r>
  </si>
  <si>
    <t xml:space="preserve">挖基回填</t>
  </si>
  <si>
    <t xml:space="preserve">碎石反
滤层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砼空心块</t>
    </r>
  </si>
  <si>
    <t xml:space="preserve">回填土</t>
  </si>
  <si>
    <t xml:space="preserve">植草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块石锥坡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（㎡）</t>
  </si>
  <si>
    <t xml:space="preserve">路肩挡土墙</t>
  </si>
  <si>
    <t xml:space="preserve">编制：</t>
  </si>
  <si>
    <t xml:space="preserve">复核：</t>
  </si>
  <si>
    <t xml:space="preserve">审核：</t>
  </si>
  <si>
    <t xml:space="preserve">路基防护工程数量表</t>
  </si>
  <si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武鸣区乡村道路“三项工程”府城镇那羊至东江道路提升工程</t>
    </r>
  </si>
  <si>
    <r>
      <rPr>
        <sz val="12"/>
        <color rgb="FF000000"/>
        <rFont val="仿宋_GB2312"/>
        <family val="3"/>
        <charset val="134"/>
      </rPr>
      <t xml:space="preserve">                  SI-9            </t>
    </r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 共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r>
      <rPr>
        <sz val="11"/>
        <color rgb="FF000000"/>
        <rFont val="Noto Sans"/>
        <family val="2"/>
      </rPr>
      <t xml:space="preserve">长度</t>
    </r>
    <r>
      <rPr>
        <sz val="11"/>
        <color rgb="FF000000"/>
        <rFont val="仿宋_GB2312"/>
        <family val="3"/>
        <charset val="134"/>
      </rPr>
      <t xml:space="preserve">(m)</t>
    </r>
  </si>
  <si>
    <r>
      <rPr>
        <sz val="11"/>
        <color rgb="FF000000"/>
        <rFont val="Noto Sans"/>
        <family val="2"/>
      </rPr>
      <t xml:space="preserve">防护高度</t>
    </r>
    <r>
      <rPr>
        <sz val="11"/>
        <color rgb="FF000000"/>
        <rFont val="仿宋_GB2312"/>
        <family val="3"/>
        <charset val="134"/>
      </rPr>
      <t xml:space="preserve">(m)</t>
    </r>
  </si>
  <si>
    <r>
      <rPr>
        <sz val="11"/>
        <color rgb="FF000000"/>
        <rFont val="Noto Sans"/>
        <family val="2"/>
      </rPr>
      <t xml:space="preserve">基础埋置深度</t>
    </r>
    <r>
      <rPr>
        <sz val="11"/>
        <color rgb="FF000000"/>
        <rFont val="仿宋_GB2312"/>
        <family val="3"/>
        <charset val="134"/>
      </rPr>
      <t xml:space="preserve">(m)</t>
    </r>
  </si>
  <si>
    <r>
      <rPr>
        <sz val="11"/>
        <rFont val="仿宋_GB2312"/>
        <family val="3"/>
        <charset val="134"/>
      </rPr>
      <t xml:space="preserve">M7.5#</t>
    </r>
    <r>
      <rPr>
        <sz val="11"/>
        <rFont val="Noto Sans"/>
        <family val="2"/>
      </rPr>
      <t xml:space="preserve">浆砌片石墙身及基础</t>
    </r>
    <r>
      <rPr>
        <sz val="11"/>
        <rFont val="仿宋_GB2312"/>
        <family val="3"/>
        <charset val="134"/>
      </rPr>
      <t xml:space="preserve">(m³)</t>
    </r>
  </si>
  <si>
    <r>
      <rPr>
        <sz val="11"/>
        <rFont val="仿宋_GB2312"/>
        <family val="3"/>
        <charset val="134"/>
      </rPr>
      <t xml:space="preserve">10#</t>
    </r>
    <r>
      <rPr>
        <sz val="11"/>
        <rFont val="Noto Sans"/>
        <family val="2"/>
      </rPr>
      <t xml:space="preserve">砂浆抹面（㎡）</t>
    </r>
  </si>
  <si>
    <r>
      <rPr>
        <sz val="11"/>
        <color rgb="FF000000"/>
        <rFont val="Noto Sans"/>
        <family val="2"/>
      </rPr>
      <t xml:space="preserve">挖基土方</t>
    </r>
    <r>
      <rPr>
        <sz val="11"/>
        <color rgb="FF000000"/>
        <rFont val="仿宋_GB2312"/>
        <family val="3"/>
        <charset val="134"/>
      </rPr>
      <t xml:space="preserve">(m³)</t>
    </r>
  </si>
  <si>
    <t xml:space="preserve">沥青麻絮（㎡）</t>
  </si>
  <si>
    <r>
      <rPr>
        <sz val="11"/>
        <color rgb="FF000000"/>
        <rFont val="Noto Sans"/>
        <family val="2"/>
      </rPr>
      <t xml:space="preserve">台背回填</t>
    </r>
    <r>
      <rPr>
        <sz val="11"/>
        <color rgb="FF000000"/>
        <rFont val="仿宋_GB2312"/>
        <family val="3"/>
        <charset val="134"/>
      </rPr>
      <t xml:space="preserve">(m³)</t>
    </r>
  </si>
  <si>
    <t xml:space="preserve">护肩墙</t>
  </si>
  <si>
    <t xml:space="preserve">挡墙尺寸详见路基防护工程设计图</t>
  </si>
  <si>
    <t xml:space="preserve">仰斜式</t>
  </si>
  <si>
    <t xml:space="preserve">基础</t>
  </si>
  <si>
    <t xml:space="preserve">墙身</t>
  </si>
  <si>
    <t xml:space="preserve">挖土</t>
  </si>
  <si>
    <t xml:space="preserve">抹面</t>
  </si>
  <si>
    <t xml:space="preserve">回填</t>
  </si>
  <si>
    <r>
      <rPr>
        <sz val="12"/>
        <color rgb="FFFF0000"/>
        <rFont val="Noto Sans"/>
        <family val="2"/>
      </rPr>
      <t xml:space="preserve">挡土墙每隔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～</t>
    </r>
    <r>
      <rPr>
        <sz val="12"/>
        <color rgb="FFFF0000"/>
        <rFont val="宋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米设一道沉降缝，缝宽</t>
    </r>
    <r>
      <rPr>
        <sz val="12"/>
        <color rgb="FFFF0000"/>
        <rFont val="宋体"/>
        <family val="0"/>
        <charset val="134"/>
      </rPr>
      <t xml:space="preserve">2cm</t>
    </r>
    <r>
      <rPr>
        <sz val="12"/>
        <color rgb="FFFF0000"/>
        <rFont val="Noto Sans"/>
        <family val="2"/>
      </rPr>
      <t xml:space="preserve">，以沥青麻絮填塞，沿墙内、外、顶三侧填塞，填塞深度</t>
    </r>
    <r>
      <rPr>
        <sz val="12"/>
        <color rgb="FFFF0000"/>
        <rFont val="宋体"/>
        <family val="0"/>
        <charset val="134"/>
      </rPr>
      <t xml:space="preserve">15cm</t>
    </r>
    <r>
      <rPr>
        <sz val="12"/>
        <color rgb="FFFF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小　　计</t>
    </r>
    <r>
      <rPr>
        <sz val="11"/>
        <color rgb="FF000000"/>
        <rFont val="仿宋_GB2312"/>
        <family val="3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合　　计</t>
    </r>
    <r>
      <rPr>
        <sz val="11"/>
        <color rgb="FF000000"/>
        <rFont val="仿宋_GB2312"/>
        <family val="3"/>
        <charset val="134"/>
      </rPr>
      <t xml:space="preserve">:</t>
    </r>
  </si>
  <si>
    <t xml:space="preserve">编制：                                                    复核：                                                        审核：                         </t>
  </si>
  <si>
    <r>
      <rPr>
        <sz val="12"/>
        <color rgb="FF000000"/>
        <rFont val="Noto Sans"/>
        <family val="2"/>
      </rPr>
      <t xml:space="preserve">  第 </t>
    </r>
    <r>
      <rPr>
        <sz val="12"/>
        <color rgb="FF000000"/>
        <rFont val="仿宋_GB2312"/>
        <family val="3"/>
        <charset val="134"/>
      </rPr>
      <t xml:space="preserve">2 </t>
    </r>
    <r>
      <rPr>
        <sz val="12"/>
        <color rgb="FF000000"/>
        <rFont val="Noto Sans"/>
        <family val="2"/>
      </rPr>
      <t xml:space="preserve">页 共 </t>
    </r>
    <r>
      <rPr>
        <sz val="12"/>
        <color rgb="FF000000"/>
        <rFont val="仿宋_GB2312"/>
        <family val="3"/>
        <charset val="134"/>
      </rPr>
      <t xml:space="preserve">4 </t>
    </r>
    <r>
      <rPr>
        <sz val="12"/>
        <color rgb="FF000000"/>
        <rFont val="Noto Sans"/>
        <family val="2"/>
      </rPr>
      <t xml:space="preserve">页</t>
    </r>
  </si>
  <si>
    <r>
      <rPr>
        <sz val="11"/>
        <rFont val="仿宋_GB2312"/>
        <family val="3"/>
        <charset val="134"/>
      </rPr>
      <t xml:space="preserve">C20</t>
    </r>
    <r>
      <rPr>
        <sz val="11"/>
        <rFont val="Noto Sans"/>
        <family val="2"/>
      </rPr>
      <t xml:space="preserve">混凝土墙身及基础</t>
    </r>
    <r>
      <rPr>
        <sz val="11"/>
        <rFont val="仿宋_GB2312"/>
        <family val="3"/>
        <charset val="134"/>
      </rPr>
      <t xml:space="preserve">(m³)</t>
    </r>
  </si>
  <si>
    <r>
      <rPr>
        <sz val="12"/>
        <color rgb="FF000000"/>
        <rFont val="Noto Sans"/>
        <family val="2"/>
      </rPr>
      <t xml:space="preserve">  第 </t>
    </r>
    <r>
      <rPr>
        <sz val="12"/>
        <color rgb="FF000000"/>
        <rFont val="仿宋_GB2312"/>
        <family val="3"/>
        <charset val="134"/>
      </rPr>
      <t xml:space="preserve">3 </t>
    </r>
    <r>
      <rPr>
        <sz val="12"/>
        <color rgb="FF000000"/>
        <rFont val="Noto Sans"/>
        <family val="2"/>
      </rPr>
      <t xml:space="preserve">页 共 </t>
    </r>
    <r>
      <rPr>
        <sz val="12"/>
        <color rgb="FF000000"/>
        <rFont val="仿宋_GB2312"/>
        <family val="3"/>
        <charset val="134"/>
      </rPr>
      <t xml:space="preserve">4 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  第 </t>
    </r>
    <r>
      <rPr>
        <sz val="12"/>
        <color rgb="FF000000"/>
        <rFont val="仿宋_GB2312"/>
        <family val="3"/>
        <charset val="134"/>
      </rPr>
      <t xml:space="preserve">4 </t>
    </r>
    <r>
      <rPr>
        <sz val="12"/>
        <color rgb="FF000000"/>
        <rFont val="Noto Sans"/>
        <family val="2"/>
      </rPr>
      <t xml:space="preserve">页 共 </t>
    </r>
    <r>
      <rPr>
        <sz val="12"/>
        <color rgb="FF000000"/>
        <rFont val="仿宋_GB2312"/>
        <family val="3"/>
        <charset val="134"/>
      </rPr>
      <t xml:space="preserve">4 </t>
    </r>
    <r>
      <rPr>
        <sz val="12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K0\+000.00\～"/>
    <numFmt numFmtId="166" formatCode="\K0\+000"/>
    <numFmt numFmtId="167" formatCode="0_);[RED]\(0\)"/>
    <numFmt numFmtId="168" formatCode="\K0\+000\～"/>
    <numFmt numFmtId="169" formatCode="0.0_);[RED]\(0.0\)"/>
    <numFmt numFmtId="170" formatCode="0.00_);[RED]\(0.00\)"/>
    <numFmt numFmtId="171" formatCode="0_ "/>
    <numFmt numFmtId="172" formatCode="0.00_ "/>
    <numFmt numFmtId="173" formatCode="General"/>
    <numFmt numFmtId="174" formatCode="0"/>
    <numFmt numFmtId="175" formatCode="&quot;ZK&quot;0\+000"/>
    <numFmt numFmtId="176" formatCode="0.00"/>
    <numFmt numFmtId="177" formatCode="0.0"/>
    <numFmt numFmtId="178" formatCode="0.000_);[RED]\(0.000\)"/>
    <numFmt numFmtId="179" formatCode="0.0_ "/>
    <numFmt numFmtId="180" formatCode="\K0\+000.00"/>
    <numFmt numFmtId="181" formatCode="&quot;～K&quot;0\+000.00"/>
    <numFmt numFmtId="182" formatCode="&quot;LK&quot;0\+000.00"/>
    <numFmt numFmtId="183" formatCode="&quot;～LK&quot;0\+000.00"/>
    <numFmt numFmtId="184" formatCode="\K##\+###.00"/>
    <numFmt numFmtId="185" formatCode="&quot;～K&quot;##\+###.00"/>
    <numFmt numFmtId="186" formatCode="\K##\+###"/>
    <numFmt numFmtId="187" formatCode="0.000_ 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vertAlign val="superscript"/>
      <sz val="10"/>
      <name val="楷体_GB2312"/>
      <family val="3"/>
      <charset val="134"/>
    </font>
    <font>
      <sz val="10"/>
      <color rgb="FFFF0000"/>
      <name val="楷体_GB2312"/>
      <family val="3"/>
      <charset val="134"/>
    </font>
    <font>
      <sz val="10"/>
      <color rgb="FFFF0000"/>
      <name val="Noto Sans"/>
      <family val="2"/>
    </font>
    <font>
      <sz val="12"/>
      <color rgb="FFFF0000"/>
      <name val="楷体_GB2312"/>
      <family val="3"/>
      <charset val="134"/>
    </font>
    <font>
      <sz val="11"/>
      <name val="楷体_GB2312"/>
      <family val="3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vertAlign val="superscript"/>
      <sz val="11"/>
      <name val="楷体_GB2312"/>
      <family val="3"/>
      <charset val="134"/>
    </font>
    <font>
      <b val="true"/>
      <sz val="11"/>
      <name val="楷体_GB2312"/>
      <family val="3"/>
      <charset val="134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楷体_GB2312"/>
      <family val="3"/>
      <charset val="134"/>
    </font>
    <font>
      <b val="true"/>
      <sz val="11"/>
      <color rgb="FFFF0000"/>
      <name val="楷体_GB2312"/>
      <family val="3"/>
      <charset val="134"/>
    </font>
    <font>
      <sz val="11"/>
      <color rgb="FFFF0000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8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18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4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4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4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0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18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0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8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好_S3-27 路基支挡、防护工程数量表" xfId="77"/>
    <cellStyle name="好_S3-27 路基支挡、防护工程数量表（支挡）" xfId="78"/>
    <cellStyle name="好_S3-28 路基支挡、防护工程数量表（支挡）" xfId="79"/>
    <cellStyle name="差 2" xfId="80"/>
    <cellStyle name="差 3" xfId="81"/>
    <cellStyle name="差 4" xfId="82"/>
    <cellStyle name="差_S3-27 路基支挡、防护工程数量表" xfId="83"/>
    <cellStyle name="差_S3-27 路基支挡、防护工程数量表（支挡）" xfId="84"/>
    <cellStyle name="差_S3-28 路基支挡、防护工程数量表（支挡）" xfId="85"/>
    <cellStyle name="常规 2" xfId="86"/>
    <cellStyle name="常规 2 2" xfId="87"/>
    <cellStyle name="常规 2 2 2" xfId="88"/>
    <cellStyle name="常规 2 2_S3-26-2路基防护工程数量表(第三合同段)123" xfId="89"/>
    <cellStyle name="常规 3" xfId="90"/>
    <cellStyle name="常规 3 2" xfId="91"/>
    <cellStyle name="常规 3 2 2" xfId="92"/>
    <cellStyle name="常规 3 2_S3-26-2路基防护工程数量表(第三合同段)123" xfId="93"/>
    <cellStyle name="常规 3 3" xfId="94"/>
    <cellStyle name="常规 3_S3-26-2路基防护工程数量表(第三合同段)123" xfId="95"/>
    <cellStyle name="常规 4" xfId="96"/>
    <cellStyle name="常规 5" xfId="97"/>
    <cellStyle name="常规 6" xfId="98"/>
    <cellStyle name="强调文字颜色 1 2" xfId="99"/>
    <cellStyle name="强调文字颜色 1 3" xfId="100"/>
    <cellStyle name="强调文字颜色 1 4" xfId="101"/>
    <cellStyle name="强调文字颜色 2 2" xfId="102"/>
    <cellStyle name="强调文字颜色 2 3" xfId="103"/>
    <cellStyle name="强调文字颜色 2 4" xfId="104"/>
    <cellStyle name="强调文字颜色 3 2" xfId="105"/>
    <cellStyle name="强调文字颜色 3 3" xfId="106"/>
    <cellStyle name="强调文字颜色 3 4" xfId="107"/>
    <cellStyle name="强调文字颜色 4 2" xfId="108"/>
    <cellStyle name="强调文字颜色 4 3" xfId="109"/>
    <cellStyle name="强调文字颜色 4 4" xfId="110"/>
    <cellStyle name="强调文字颜色 5 2" xfId="111"/>
    <cellStyle name="强调文字颜色 5 3" xfId="112"/>
    <cellStyle name="强调文字颜色 5 4" xfId="113"/>
    <cellStyle name="强调文字颜色 6 2" xfId="114"/>
    <cellStyle name="强调文字颜色 6 3" xfId="115"/>
    <cellStyle name="强调文字颜色 6 4" xfId="116"/>
    <cellStyle name="标题 1 2" xfId="117"/>
    <cellStyle name="标题 1 3" xfId="118"/>
    <cellStyle name="标题 1 4" xfId="119"/>
    <cellStyle name="标题 2 2" xfId="120"/>
    <cellStyle name="标题 2 3" xfId="121"/>
    <cellStyle name="标题 2 4" xfId="122"/>
    <cellStyle name="标题 3 2" xfId="123"/>
    <cellStyle name="标题 3 3" xfId="124"/>
    <cellStyle name="标题 3 4" xfId="125"/>
    <cellStyle name="标题 4 2" xfId="126"/>
    <cellStyle name="标题 4 3" xfId="127"/>
    <cellStyle name="标题 4 4" xfId="128"/>
    <cellStyle name="标题 5" xfId="129"/>
    <cellStyle name="标题 6" xfId="130"/>
    <cellStyle name="标题 7" xfId="131"/>
    <cellStyle name="检查单元格 2" xfId="132"/>
    <cellStyle name="检查单元格 3" xfId="133"/>
    <cellStyle name="检查单元格 4" xfId="134"/>
    <cellStyle name="汇总 2" xfId="135"/>
    <cellStyle name="汇总 3" xfId="136"/>
    <cellStyle name="汇总 4" xfId="137"/>
    <cellStyle name="注释 2" xfId="138"/>
    <cellStyle name="注释 3" xfId="139"/>
    <cellStyle name="注释 4" xfId="140"/>
    <cellStyle name="解释性文本 2" xfId="141"/>
    <cellStyle name="解释性文本 3" xfId="142"/>
    <cellStyle name="解释性文本 4" xfId="143"/>
    <cellStyle name="警告文本 2" xfId="144"/>
    <cellStyle name="警告文本 3" xfId="145"/>
    <cellStyle name="警告文本 4" xfId="146"/>
    <cellStyle name="计算 2" xfId="147"/>
    <cellStyle name="计算 3" xfId="148"/>
    <cellStyle name="计算 4" xfId="149"/>
    <cellStyle name="输入 2" xfId="150"/>
    <cellStyle name="输入 3" xfId="151"/>
    <cellStyle name="输入 4" xfId="152"/>
    <cellStyle name="输出 2" xfId="153"/>
    <cellStyle name="输出 3" xfId="154"/>
    <cellStyle name="输出 4" xfId="155"/>
    <cellStyle name="适中 2" xfId="156"/>
    <cellStyle name="适中 3" xfId="157"/>
    <cellStyle name="适中 4" xfId="158"/>
    <cellStyle name="链接单元格 2" xfId="159"/>
    <cellStyle name="链接单元格 3" xfId="160"/>
    <cellStyle name="链接单元格 4" xfId="16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sz val="12"/>
      </font>
      <fill>
        <patternFill>
          <bgColor rgb="FF0000FF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9400</xdr:colOff>
      <xdr:row>33</xdr:row>
      <xdr:rowOff>19080</xdr:rowOff>
    </xdr:from>
    <xdr:to>
      <xdr:col>3</xdr:col>
      <xdr:colOff>338400</xdr:colOff>
      <xdr:row>33</xdr:row>
      <xdr:rowOff>210240</xdr:rowOff>
    </xdr:to>
    <xdr:pic>
      <xdr:nvPicPr>
        <xdr:cNvPr id="0" name="Picture 7" descr="1"/>
        <xdr:cNvPicPr/>
      </xdr:nvPicPr>
      <xdr:blipFill>
        <a:blip r:embed="rId1"/>
        <a:stretch/>
      </xdr:blipFill>
      <xdr:spPr>
        <a:xfrm>
          <a:off x="2314800" y="8633520"/>
          <a:ext cx="5558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28680</xdr:colOff>
      <xdr:row>33</xdr:row>
      <xdr:rowOff>19080</xdr:rowOff>
    </xdr:from>
    <xdr:to>
      <xdr:col>7</xdr:col>
      <xdr:colOff>24120</xdr:colOff>
      <xdr:row>33</xdr:row>
      <xdr:rowOff>255240</xdr:rowOff>
    </xdr:to>
    <xdr:pic>
      <xdr:nvPicPr>
        <xdr:cNvPr id="1" name="Picture 8" descr="2"/>
        <xdr:cNvPicPr/>
      </xdr:nvPicPr>
      <xdr:blipFill>
        <a:blip r:embed="rId2"/>
        <a:stretch/>
      </xdr:blipFill>
      <xdr:spPr>
        <a:xfrm>
          <a:off x="8098200" y="8633520"/>
          <a:ext cx="67608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39480</xdr:colOff>
      <xdr:row>33</xdr:row>
      <xdr:rowOff>37800</xdr:rowOff>
    </xdr:from>
    <xdr:to>
      <xdr:col>9</xdr:col>
      <xdr:colOff>1884600</xdr:colOff>
      <xdr:row>34</xdr:row>
      <xdr:rowOff>10080</xdr:rowOff>
    </xdr:to>
    <xdr:pic>
      <xdr:nvPicPr>
        <xdr:cNvPr id="2" name="Picture 9" descr="3"/>
        <xdr:cNvPicPr/>
      </xdr:nvPicPr>
      <xdr:blipFill>
        <a:blip r:embed="rId3"/>
        <a:stretch/>
      </xdr:blipFill>
      <xdr:spPr>
        <a:xfrm>
          <a:off x="13751640" y="8652240"/>
          <a:ext cx="645120" cy="2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31</xdr:row>
      <xdr:rowOff>37800</xdr:rowOff>
    </xdr:from>
    <xdr:to>
      <xdr:col>2</xdr:col>
      <xdr:colOff>838080</xdr:colOff>
      <xdr:row>31</xdr:row>
      <xdr:rowOff>228240</xdr:rowOff>
    </xdr:to>
    <xdr:pic>
      <xdr:nvPicPr>
        <xdr:cNvPr id="3" name="Picture 13" descr="1"/>
        <xdr:cNvPicPr/>
      </xdr:nvPicPr>
      <xdr:blipFill>
        <a:blip r:embed="rId1"/>
        <a:stretch/>
      </xdr:blipFill>
      <xdr:spPr>
        <a:xfrm>
          <a:off x="1977840" y="8319600"/>
          <a:ext cx="5558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6720</xdr:colOff>
      <xdr:row>31</xdr:row>
      <xdr:rowOff>37800</xdr:rowOff>
    </xdr:from>
    <xdr:to>
      <xdr:col>9</xdr:col>
      <xdr:colOff>109080</xdr:colOff>
      <xdr:row>32</xdr:row>
      <xdr:rowOff>19080</xdr:rowOff>
    </xdr:to>
    <xdr:pic>
      <xdr:nvPicPr>
        <xdr:cNvPr id="4" name="Picture 14" descr="2"/>
        <xdr:cNvPicPr/>
      </xdr:nvPicPr>
      <xdr:blipFill>
        <a:blip r:embed="rId2"/>
        <a:stretch/>
      </xdr:blipFill>
      <xdr:spPr>
        <a:xfrm>
          <a:off x="6998040" y="8319600"/>
          <a:ext cx="674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360</xdr:colOff>
      <xdr:row>31</xdr:row>
      <xdr:rowOff>37800</xdr:rowOff>
    </xdr:from>
    <xdr:to>
      <xdr:col>15</xdr:col>
      <xdr:colOff>489960</xdr:colOff>
      <xdr:row>32</xdr:row>
      <xdr:rowOff>9000</xdr:rowOff>
    </xdr:to>
    <xdr:pic>
      <xdr:nvPicPr>
        <xdr:cNvPr id="5" name="Picture 15" descr="3"/>
        <xdr:cNvPicPr/>
      </xdr:nvPicPr>
      <xdr:blipFill>
        <a:blip r:embed="rId3"/>
        <a:stretch/>
      </xdr:blipFill>
      <xdr:spPr>
        <a:xfrm>
          <a:off x="12105360" y="8319600"/>
          <a:ext cx="641880" cy="22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3800</xdr:colOff>
      <xdr:row>33</xdr:row>
      <xdr:rowOff>200520</xdr:rowOff>
    </xdr:from>
    <xdr:to>
      <xdr:col>8</xdr:col>
      <xdr:colOff>110160</xdr:colOff>
      <xdr:row>34</xdr:row>
      <xdr:rowOff>323640</xdr:rowOff>
    </xdr:to>
    <xdr:pic>
      <xdr:nvPicPr>
        <xdr:cNvPr id="6" name="图片 2" descr="李副本.png"/>
        <xdr:cNvPicPr/>
      </xdr:nvPicPr>
      <xdr:blipFill>
        <a:blip r:embed="rId1"/>
        <a:stretch/>
      </xdr:blipFill>
      <xdr:spPr>
        <a:xfrm>
          <a:off x="6564600" y="8914680"/>
          <a:ext cx="762480" cy="3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2440</xdr:colOff>
      <xdr:row>34</xdr:row>
      <xdr:rowOff>0</xdr:rowOff>
    </xdr:from>
    <xdr:to>
      <xdr:col>11</xdr:col>
      <xdr:colOff>1099080</xdr:colOff>
      <xdr:row>34</xdr:row>
      <xdr:rowOff>333000</xdr:rowOff>
    </xdr:to>
    <xdr:pic>
      <xdr:nvPicPr>
        <xdr:cNvPr id="7" name="图片 4" descr="刘佳.png"/>
        <xdr:cNvPicPr/>
      </xdr:nvPicPr>
      <xdr:blipFill>
        <a:blip r:embed="rId2"/>
        <a:stretch/>
      </xdr:blipFill>
      <xdr:spPr>
        <a:xfrm>
          <a:off x="11955960" y="8969400"/>
          <a:ext cx="5666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</xdr:colOff>
      <xdr:row>32</xdr:row>
      <xdr:rowOff>104760</xdr:rowOff>
    </xdr:from>
    <xdr:to>
      <xdr:col>3</xdr:col>
      <xdr:colOff>381600</xdr:colOff>
      <xdr:row>35</xdr:row>
      <xdr:rowOff>181080</xdr:rowOff>
    </xdr:to>
    <xdr:pic>
      <xdr:nvPicPr>
        <xdr:cNvPr id="8" name="图片 4" descr="施.png"/>
        <xdr:cNvPicPr/>
      </xdr:nvPicPr>
      <xdr:blipFill>
        <a:blip r:embed="rId3"/>
        <a:stretch/>
      </xdr:blipFill>
      <xdr:spPr>
        <a:xfrm>
          <a:off x="1433880" y="8563680"/>
          <a:ext cx="1392480" cy="93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false" rightToLeft="false" tabSelected="false" showOutlineSymbols="true" defaultGridColor="true" view="normal" topLeftCell="A16" colorId="64" zoomScale="70" zoomScaleNormal="70" zoomScalePageLayoutView="70" workbookViewId="0">
      <selection pane="topLeft" activeCell="T32" activeCellId="0" sqref="T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9.62"/>
    <col collapsed="false" customWidth="true" hidden="false" outlineLevel="0" max="3" min="3" style="3" width="7.99"/>
    <col collapsed="false" customWidth="true" hidden="false" outlineLevel="0" max="4" min="4" style="1" width="12.24"/>
    <col collapsed="false" customWidth="true" hidden="false" outlineLevel="0" max="5" min="5" style="1" width="5.11"/>
    <col collapsed="false" customWidth="true" hidden="false" outlineLevel="0" max="6" min="6" style="1" width="7.12"/>
    <col collapsed="false" customWidth="true" hidden="false" outlineLevel="0" max="7" min="7" style="1" width="8.24"/>
    <col collapsed="false" customWidth="true" hidden="false" outlineLevel="0" max="8" min="8" style="1" width="7.99"/>
    <col collapsed="false" customWidth="true" hidden="false" outlineLevel="0" max="9" min="9" style="1" width="9.62"/>
    <col collapsed="false" customWidth="true" hidden="false" outlineLevel="0" max="10" min="10" style="1" width="8.62"/>
    <col collapsed="false" customWidth="true" hidden="false" outlineLevel="0" max="11" min="11" style="1" width="8.74"/>
    <col collapsed="false" customWidth="true" hidden="false" outlineLevel="0" max="12" min="12" style="1" width="7.99"/>
    <col collapsed="false" customWidth="true" hidden="false" outlineLevel="0" max="14" min="13" style="1" width="8.24"/>
    <col collapsed="false" customWidth="true" hidden="false" outlineLevel="0" max="15" min="15" style="1" width="7.5"/>
    <col collapsed="false" customWidth="true" hidden="false" outlineLevel="0" max="16" min="16" style="1" width="7.99"/>
    <col collapsed="false" customWidth="true" hidden="false" outlineLevel="0" max="17" min="17" style="1" width="6.24"/>
    <col collapsed="false" customWidth="true" hidden="false" outlineLevel="0" max="18" min="18" style="4" width="6.62"/>
    <col collapsed="false" customWidth="true" hidden="false" outlineLevel="0" max="19" min="19" style="4" width="8.24"/>
    <col collapsed="false" customWidth="true" hidden="false" outlineLevel="0" max="20" min="20" style="4" width="7.37"/>
    <col collapsed="false" customWidth="true" hidden="false" outlineLevel="0" max="21" min="21" style="4" width="10.62"/>
    <col collapsed="false" customWidth="true" hidden="false" outlineLevel="0" max="22" min="22" style="1" width="9.99"/>
    <col collapsed="false" customWidth="false" hidden="false" outlineLevel="0" max="257" min="23" style="1" width="8.99"/>
  </cols>
  <sheetData>
    <row r="1" s="6" customFormat="true" ht="35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9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N2" s="10"/>
      <c r="O2" s="10"/>
      <c r="P2" s="11" t="s">
        <v>2</v>
      </c>
      <c r="Q2" s="11"/>
      <c r="R2" s="11"/>
      <c r="S2" s="11"/>
      <c r="T2" s="11"/>
      <c r="U2" s="11"/>
      <c r="V2" s="11"/>
    </row>
    <row r="3" customFormat="false" ht="20.1" hidden="false" customHeight="true" outlineLevel="0" collapsed="false">
      <c r="A3" s="12" t="s">
        <v>3</v>
      </c>
      <c r="B3" s="13" t="s">
        <v>4</v>
      </c>
      <c r="C3" s="13"/>
      <c r="D3" s="13" t="s">
        <v>5</v>
      </c>
      <c r="E3" s="13" t="s">
        <v>6</v>
      </c>
      <c r="F3" s="13" t="s">
        <v>7</v>
      </c>
      <c r="G3" s="13" t="s">
        <v>8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 t="s">
        <v>9</v>
      </c>
    </row>
    <row r="4" customFormat="false" ht="20.1" hidden="false" customHeight="true" outlineLevel="0" collapsed="false">
      <c r="A4" s="12"/>
      <c r="B4" s="13"/>
      <c r="C4" s="13"/>
      <c r="D4" s="13"/>
      <c r="E4" s="13"/>
      <c r="F4" s="13"/>
      <c r="G4" s="15" t="s">
        <v>10</v>
      </c>
      <c r="H4" s="15" t="s">
        <v>11</v>
      </c>
      <c r="I4" s="15" t="s">
        <v>12</v>
      </c>
      <c r="J4" s="16" t="s">
        <v>13</v>
      </c>
      <c r="K4" s="16"/>
      <c r="L4" s="16" t="s">
        <v>14</v>
      </c>
      <c r="M4" s="16"/>
      <c r="N4" s="15" t="s">
        <v>15</v>
      </c>
      <c r="O4" s="16" t="s">
        <v>16</v>
      </c>
      <c r="P4" s="16" t="s">
        <v>17</v>
      </c>
      <c r="Q4" s="16"/>
      <c r="R4" s="17" t="s">
        <v>18</v>
      </c>
      <c r="S4" s="18" t="s">
        <v>19</v>
      </c>
      <c r="T4" s="18"/>
      <c r="U4" s="18"/>
      <c r="V4" s="14"/>
    </row>
    <row r="5" customFormat="false" ht="20.1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6" t="s">
        <v>20</v>
      </c>
      <c r="K5" s="16" t="s">
        <v>21</v>
      </c>
      <c r="L5" s="16" t="s">
        <v>22</v>
      </c>
      <c r="M5" s="16" t="s">
        <v>23</v>
      </c>
      <c r="N5" s="15"/>
      <c r="O5" s="15"/>
      <c r="P5" s="15" t="s">
        <v>24</v>
      </c>
      <c r="Q5" s="16" t="s">
        <v>25</v>
      </c>
      <c r="R5" s="17"/>
      <c r="S5" s="19" t="s">
        <v>26</v>
      </c>
      <c r="T5" s="19" t="s">
        <v>27</v>
      </c>
      <c r="U5" s="19" t="s">
        <v>28</v>
      </c>
      <c r="V5" s="14"/>
    </row>
    <row r="6" customFormat="false" ht="20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7"/>
      <c r="S6" s="19"/>
      <c r="T6" s="19"/>
      <c r="U6" s="19"/>
      <c r="V6" s="20"/>
    </row>
    <row r="7" customFormat="false" ht="20.1" hidden="false" customHeight="true" outlineLevel="0" collapsed="false">
      <c r="A7" s="21"/>
      <c r="B7" s="22"/>
      <c r="C7" s="23"/>
      <c r="D7" s="16" t="s">
        <v>29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9"/>
      <c r="S7" s="24"/>
      <c r="T7" s="24"/>
      <c r="U7" s="24"/>
      <c r="V7" s="20"/>
    </row>
    <row r="8" customFormat="false" ht="20.1" hidden="false" customHeight="true" outlineLevel="0" collapsed="false">
      <c r="A8" s="21" t="n">
        <v>1</v>
      </c>
      <c r="B8" s="25" t="n">
        <v>1268</v>
      </c>
      <c r="C8" s="26" t="n">
        <v>1363</v>
      </c>
      <c r="D8" s="16" t="s">
        <v>30</v>
      </c>
      <c r="E8" s="16" t="s">
        <v>31</v>
      </c>
      <c r="F8" s="27" t="n">
        <v>90.6</v>
      </c>
      <c r="G8" s="27" t="n">
        <v>418.9</v>
      </c>
      <c r="H8" s="27" t="n">
        <v>691.2</v>
      </c>
      <c r="I8" s="27" t="n">
        <v>1724.4</v>
      </c>
      <c r="J8" s="27" t="n">
        <v>458.8</v>
      </c>
      <c r="K8" s="27" t="n">
        <v>582.3</v>
      </c>
      <c r="L8" s="27" t="n">
        <v>384.5</v>
      </c>
      <c r="M8" s="27" t="n">
        <v>160.3</v>
      </c>
      <c r="N8" s="27" t="n">
        <v>267</v>
      </c>
      <c r="O8" s="27" t="n">
        <v>128</v>
      </c>
      <c r="P8" s="27"/>
      <c r="Q8" s="27"/>
      <c r="R8" s="19"/>
      <c r="S8" s="28" t="n">
        <f aca="false">F8*23.83</f>
        <v>2159</v>
      </c>
      <c r="T8" s="29" t="n">
        <f aca="false">F8*0.65</f>
        <v>58.89</v>
      </c>
      <c r="U8" s="29" t="n">
        <f aca="false">F8*13.15</f>
        <v>1191.39</v>
      </c>
      <c r="V8" s="20"/>
    </row>
    <row r="9" customFormat="false" ht="20.1" hidden="false" customHeight="true" outlineLevel="0" collapsed="false">
      <c r="A9" s="21" t="n">
        <v>2</v>
      </c>
      <c r="B9" s="25" t="n">
        <v>5275</v>
      </c>
      <c r="C9" s="26" t="n">
        <v>5330</v>
      </c>
      <c r="D9" s="16" t="s">
        <v>30</v>
      </c>
      <c r="E9" s="16" t="s">
        <v>31</v>
      </c>
      <c r="F9" s="27" t="n">
        <v>55</v>
      </c>
      <c r="G9" s="27" t="n">
        <v>245.8</v>
      </c>
      <c r="H9" s="27" t="n">
        <v>758.7</v>
      </c>
      <c r="I9" s="27" t="n">
        <v>1742.4</v>
      </c>
      <c r="J9" s="27" t="n">
        <v>680</v>
      </c>
      <c r="K9" s="27" t="n">
        <v>452.6</v>
      </c>
      <c r="L9" s="27" t="n">
        <v>273.4</v>
      </c>
      <c r="M9" s="27" t="n">
        <v>207</v>
      </c>
      <c r="N9" s="27" t="n">
        <v>242</v>
      </c>
      <c r="O9" s="27" t="n">
        <v>96</v>
      </c>
      <c r="P9" s="27" t="n">
        <v>16.5</v>
      </c>
      <c r="Q9" s="27" t="n">
        <v>61</v>
      </c>
      <c r="R9" s="19"/>
      <c r="S9" s="28" t="n">
        <f aca="false">F9*23.83</f>
        <v>1310.7</v>
      </c>
      <c r="T9" s="29" t="n">
        <f aca="false">F9*0.65</f>
        <v>35.75</v>
      </c>
      <c r="U9" s="29" t="n">
        <f aca="false">F9*13.15</f>
        <v>723.25</v>
      </c>
      <c r="V9" s="20"/>
    </row>
    <row r="10" customFormat="false" ht="20.1" hidden="false" customHeight="true" outlineLevel="0" collapsed="false">
      <c r="A10" s="21" t="n">
        <v>3</v>
      </c>
      <c r="B10" s="25" t="n">
        <v>5388</v>
      </c>
      <c r="C10" s="26" t="n">
        <v>5500</v>
      </c>
      <c r="D10" s="16" t="s">
        <v>30</v>
      </c>
      <c r="E10" s="16" t="s">
        <v>31</v>
      </c>
      <c r="F10" s="27" t="n">
        <v>115.2</v>
      </c>
      <c r="G10" s="27" t="n">
        <v>133.7</v>
      </c>
      <c r="H10" s="27" t="n">
        <v>3153.6</v>
      </c>
      <c r="I10" s="27" t="n">
        <v>6631.7</v>
      </c>
      <c r="J10" s="27" t="n">
        <v>4280</v>
      </c>
      <c r="K10" s="27" t="n">
        <v>1426.6</v>
      </c>
      <c r="L10" s="27" t="n">
        <v>1510</v>
      </c>
      <c r="M10" s="27" t="n">
        <v>296</v>
      </c>
      <c r="N10" s="27" t="n">
        <v>438</v>
      </c>
      <c r="O10" s="27" t="n">
        <v>255</v>
      </c>
      <c r="P10" s="27"/>
      <c r="Q10" s="27"/>
      <c r="R10" s="19"/>
      <c r="S10" s="28" t="n">
        <f aca="false">F10*23.83</f>
        <v>2745.2</v>
      </c>
      <c r="T10" s="29" t="n">
        <f aca="false">F10*0.65</f>
        <v>74.88</v>
      </c>
      <c r="U10" s="29" t="n">
        <f aca="false">F10*13.15</f>
        <v>1514.88</v>
      </c>
      <c r="V10" s="20"/>
    </row>
    <row r="11" s="36" customFormat="true" ht="20.1" hidden="false" customHeight="true" outlineLevel="0" collapsed="false">
      <c r="A11" s="21" t="n">
        <v>4</v>
      </c>
      <c r="B11" s="30" t="n">
        <v>5450</v>
      </c>
      <c r="C11" s="31" t="n">
        <v>5640</v>
      </c>
      <c r="D11" s="32" t="s">
        <v>32</v>
      </c>
      <c r="E11" s="32" t="s">
        <v>33</v>
      </c>
      <c r="F11" s="33" t="n">
        <v>190</v>
      </c>
      <c r="G11" s="33" t="n">
        <v>1455.8</v>
      </c>
      <c r="H11" s="33"/>
      <c r="I11" s="33"/>
      <c r="J11" s="33" t="n">
        <v>744</v>
      </c>
      <c r="K11" s="33" t="n">
        <v>497</v>
      </c>
      <c r="L11" s="33" t="n">
        <v>140</v>
      </c>
      <c r="M11" s="33" t="n">
        <v>735</v>
      </c>
      <c r="N11" s="33" t="n">
        <v>325</v>
      </c>
      <c r="O11" s="33" t="n">
        <v>260</v>
      </c>
      <c r="P11" s="33"/>
      <c r="Q11" s="33"/>
      <c r="R11" s="34"/>
      <c r="S11" s="28" t="n">
        <f aca="false">F11*23.83</f>
        <v>4527.7</v>
      </c>
      <c r="T11" s="29" t="n">
        <f aca="false">F11*0.65</f>
        <v>123.5</v>
      </c>
      <c r="U11" s="29" t="n">
        <f aca="false">F11*13.15</f>
        <v>2498.5</v>
      </c>
      <c r="V11" s="35" t="s">
        <v>34</v>
      </c>
    </row>
    <row r="12" s="36" customFormat="true" ht="20.1" hidden="false" customHeight="true" outlineLevel="0" collapsed="false">
      <c r="A12" s="21" t="n">
        <v>5</v>
      </c>
      <c r="B12" s="30" t="n">
        <v>5650</v>
      </c>
      <c r="C12" s="31" t="n">
        <v>5725</v>
      </c>
      <c r="D12" s="32" t="s">
        <v>32</v>
      </c>
      <c r="E12" s="32" t="s">
        <v>33</v>
      </c>
      <c r="F12" s="33" t="n">
        <v>75</v>
      </c>
      <c r="G12" s="33" t="n">
        <v>582</v>
      </c>
      <c r="H12" s="33"/>
      <c r="I12" s="33"/>
      <c r="J12" s="33" t="n">
        <v>295</v>
      </c>
      <c r="K12" s="33" t="n">
        <v>195</v>
      </c>
      <c r="L12" s="33" t="n">
        <v>56</v>
      </c>
      <c r="M12" s="33" t="n">
        <v>292</v>
      </c>
      <c r="N12" s="33" t="n">
        <v>130</v>
      </c>
      <c r="O12" s="33" t="n">
        <v>96</v>
      </c>
      <c r="P12" s="33"/>
      <c r="Q12" s="33"/>
      <c r="R12" s="34"/>
      <c r="S12" s="28" t="n">
        <f aca="false">F12*23.83</f>
        <v>1787.3</v>
      </c>
      <c r="T12" s="29" t="n">
        <f aca="false">F12*0.65</f>
        <v>48.75</v>
      </c>
      <c r="U12" s="29" t="n">
        <f aca="false">F12*13.15</f>
        <v>986.25</v>
      </c>
      <c r="V12" s="35" t="s">
        <v>34</v>
      </c>
    </row>
    <row r="13" s="36" customFormat="true" ht="20.1" hidden="false" customHeight="true" outlineLevel="0" collapsed="false">
      <c r="A13" s="21" t="n">
        <v>6</v>
      </c>
      <c r="B13" s="30" t="n">
        <v>6075</v>
      </c>
      <c r="C13" s="31" t="n">
        <v>6170</v>
      </c>
      <c r="D13" s="32" t="s">
        <v>32</v>
      </c>
      <c r="E13" s="32" t="s">
        <v>33</v>
      </c>
      <c r="F13" s="33" t="n">
        <v>95</v>
      </c>
      <c r="G13" s="33" t="n">
        <v>602</v>
      </c>
      <c r="H13" s="33"/>
      <c r="I13" s="33"/>
      <c r="J13" s="33" t="n">
        <v>372</v>
      </c>
      <c r="K13" s="33" t="n">
        <v>248</v>
      </c>
      <c r="L13" s="33" t="n">
        <v>70</v>
      </c>
      <c r="M13" s="33" t="n">
        <v>370.5</v>
      </c>
      <c r="N13" s="33" t="n">
        <v>164</v>
      </c>
      <c r="O13" s="33" t="n">
        <v>124</v>
      </c>
      <c r="P13" s="33"/>
      <c r="Q13" s="33"/>
      <c r="R13" s="34"/>
      <c r="S13" s="28" t="n">
        <f aca="false">F13*23.83</f>
        <v>2263.9</v>
      </c>
      <c r="T13" s="29" t="n">
        <f aca="false">F13*0.65</f>
        <v>61.75</v>
      </c>
      <c r="U13" s="29" t="n">
        <f aca="false">F13*13.15</f>
        <v>1249.25</v>
      </c>
      <c r="V13" s="35" t="s">
        <v>34</v>
      </c>
    </row>
    <row r="14" customFormat="false" ht="20.1" hidden="false" customHeight="true" outlineLevel="0" collapsed="false">
      <c r="A14" s="21" t="n">
        <v>7</v>
      </c>
      <c r="B14" s="25" t="n">
        <v>6075</v>
      </c>
      <c r="C14" s="26" t="n">
        <v>6132</v>
      </c>
      <c r="D14" s="16" t="s">
        <v>30</v>
      </c>
      <c r="E14" s="16" t="s">
        <v>31</v>
      </c>
      <c r="F14" s="27" t="n">
        <v>54.1</v>
      </c>
      <c r="G14" s="27" t="n">
        <v>390.7</v>
      </c>
      <c r="H14" s="27"/>
      <c r="I14" s="27"/>
      <c r="J14" s="27" t="n">
        <v>287.7</v>
      </c>
      <c r="K14" s="27" t="n">
        <v>191.7</v>
      </c>
      <c r="L14" s="27" t="n">
        <v>218</v>
      </c>
      <c r="M14" s="27" t="n">
        <v>55</v>
      </c>
      <c r="N14" s="27" t="n">
        <v>83</v>
      </c>
      <c r="O14" s="27" t="n">
        <v>48</v>
      </c>
      <c r="P14" s="27" t="n">
        <v>8</v>
      </c>
      <c r="Q14" s="27" t="n">
        <v>4.8</v>
      </c>
      <c r="R14" s="19"/>
      <c r="S14" s="28" t="n">
        <f aca="false">F14*23.83</f>
        <v>1289.2</v>
      </c>
      <c r="T14" s="29" t="n">
        <f aca="false">F14*0.65</f>
        <v>35.17</v>
      </c>
      <c r="U14" s="29" t="n">
        <f aca="false">F14*13.15</f>
        <v>711.42</v>
      </c>
      <c r="V14" s="20"/>
    </row>
    <row r="15" s="36" customFormat="true" ht="20.1" hidden="false" customHeight="true" outlineLevel="0" collapsed="false">
      <c r="A15" s="21" t="n">
        <v>8</v>
      </c>
      <c r="B15" s="30" t="n">
        <v>6420</v>
      </c>
      <c r="C15" s="31" t="n">
        <v>6510</v>
      </c>
      <c r="D15" s="32" t="s">
        <v>32</v>
      </c>
      <c r="E15" s="32" t="s">
        <v>33</v>
      </c>
      <c r="F15" s="33" t="n">
        <v>90</v>
      </c>
      <c r="G15" s="33" t="n">
        <v>987.3</v>
      </c>
      <c r="H15" s="33"/>
      <c r="I15" s="33"/>
      <c r="J15" s="33" t="n">
        <v>353</v>
      </c>
      <c r="K15" s="33" t="n">
        <v>235</v>
      </c>
      <c r="L15" s="33" t="n">
        <v>66</v>
      </c>
      <c r="M15" s="33" t="n">
        <v>351</v>
      </c>
      <c r="N15" s="33" t="n">
        <v>154</v>
      </c>
      <c r="O15" s="33" t="n">
        <v>123</v>
      </c>
      <c r="P15" s="33"/>
      <c r="Q15" s="33"/>
      <c r="R15" s="34"/>
      <c r="S15" s="28" t="n">
        <f aca="false">F15*23.83</f>
        <v>2144.7</v>
      </c>
      <c r="T15" s="29" t="n">
        <f aca="false">F15*0.65</f>
        <v>58.5</v>
      </c>
      <c r="U15" s="29" t="n">
        <f aca="false">F15*13.15</f>
        <v>1183.5</v>
      </c>
      <c r="V15" s="35" t="s">
        <v>34</v>
      </c>
    </row>
    <row r="16" s="36" customFormat="true" ht="20.1" hidden="false" customHeight="true" outlineLevel="0" collapsed="false">
      <c r="A16" s="21" t="n">
        <v>9</v>
      </c>
      <c r="B16" s="30" t="n">
        <v>6840</v>
      </c>
      <c r="C16" s="31" t="n">
        <v>6876</v>
      </c>
      <c r="D16" s="16" t="s">
        <v>30</v>
      </c>
      <c r="E16" s="16" t="s">
        <v>31</v>
      </c>
      <c r="F16" s="27" t="n">
        <f aca="false">C16-B16</f>
        <v>36</v>
      </c>
      <c r="G16" s="33" t="n">
        <v>261</v>
      </c>
      <c r="H16" s="33"/>
      <c r="I16" s="33"/>
      <c r="J16" s="33" t="n">
        <v>270</v>
      </c>
      <c r="K16" s="33" t="n">
        <v>188</v>
      </c>
      <c r="L16" s="33" t="n">
        <v>180</v>
      </c>
      <c r="M16" s="33" t="n">
        <v>68</v>
      </c>
      <c r="N16" s="33" t="n">
        <v>110</v>
      </c>
      <c r="O16" s="33" t="n">
        <v>51</v>
      </c>
      <c r="P16" s="33"/>
      <c r="Q16" s="33"/>
      <c r="R16" s="34"/>
      <c r="S16" s="28" t="n">
        <f aca="false">F16*23.83</f>
        <v>857.9</v>
      </c>
      <c r="T16" s="29" t="n">
        <f aca="false">F16*0.65</f>
        <v>23.4</v>
      </c>
      <c r="U16" s="29" t="n">
        <f aca="false">F16*13.15</f>
        <v>473.4</v>
      </c>
      <c r="V16" s="35" t="s">
        <v>34</v>
      </c>
    </row>
    <row r="17" customFormat="false" ht="20.1" hidden="false" customHeight="true" outlineLevel="0" collapsed="false">
      <c r="A17" s="21" t="n">
        <v>10</v>
      </c>
      <c r="B17" s="25" t="n">
        <v>6985</v>
      </c>
      <c r="C17" s="26" t="n">
        <v>7058</v>
      </c>
      <c r="D17" s="16" t="s">
        <v>30</v>
      </c>
      <c r="E17" s="16" t="s">
        <v>31</v>
      </c>
      <c r="F17" s="27" t="n">
        <v>73</v>
      </c>
      <c r="G17" s="27" t="n">
        <v>863.6</v>
      </c>
      <c r="H17" s="27"/>
      <c r="I17" s="27"/>
      <c r="J17" s="27" t="n">
        <v>566</v>
      </c>
      <c r="K17" s="27" t="n">
        <v>376.5</v>
      </c>
      <c r="L17" s="27" t="n">
        <v>363</v>
      </c>
      <c r="M17" s="27" t="n">
        <v>136</v>
      </c>
      <c r="N17" s="27" t="n">
        <v>235</v>
      </c>
      <c r="O17" s="27" t="n">
        <v>98</v>
      </c>
      <c r="P17" s="27"/>
      <c r="Q17" s="27"/>
      <c r="R17" s="19"/>
      <c r="S17" s="28" t="n">
        <f aca="false">F17*23.83</f>
        <v>1739.6</v>
      </c>
      <c r="T17" s="29" t="n">
        <f aca="false">F17*0.65</f>
        <v>47.45</v>
      </c>
      <c r="U17" s="29" t="n">
        <f aca="false">F17*13.15</f>
        <v>959.95</v>
      </c>
      <c r="V17" s="20"/>
    </row>
    <row r="18" s="36" customFormat="true" ht="20.1" hidden="false" customHeight="true" outlineLevel="0" collapsed="false">
      <c r="A18" s="21" t="n">
        <v>11</v>
      </c>
      <c r="B18" s="30" t="n">
        <v>7325</v>
      </c>
      <c r="C18" s="31" t="n">
        <v>7355</v>
      </c>
      <c r="D18" s="32" t="s">
        <v>30</v>
      </c>
      <c r="E18" s="32" t="s">
        <v>31</v>
      </c>
      <c r="F18" s="33" t="n">
        <v>30</v>
      </c>
      <c r="G18" s="33" t="n">
        <v>90</v>
      </c>
      <c r="H18" s="33"/>
      <c r="I18" s="33"/>
      <c r="J18" s="33" t="n">
        <v>155</v>
      </c>
      <c r="K18" s="33" t="n">
        <v>96</v>
      </c>
      <c r="L18" s="33" t="n">
        <v>63.8</v>
      </c>
      <c r="M18" s="33" t="n">
        <v>24.4</v>
      </c>
      <c r="N18" s="33" t="n">
        <v>39</v>
      </c>
      <c r="O18" s="33" t="n">
        <v>22</v>
      </c>
      <c r="P18" s="33"/>
      <c r="Q18" s="33"/>
      <c r="R18" s="34"/>
      <c r="S18" s="28" t="n">
        <f aca="false">F18*23.83</f>
        <v>714.9</v>
      </c>
      <c r="T18" s="29" t="n">
        <f aca="false">F18*0.65</f>
        <v>19.5</v>
      </c>
      <c r="U18" s="29" t="n">
        <f aca="false">F18*13.15</f>
        <v>394.5</v>
      </c>
      <c r="V18" s="35" t="s">
        <v>34</v>
      </c>
    </row>
    <row r="19" customFormat="false" ht="20.1" hidden="false" customHeight="true" outlineLevel="0" collapsed="false">
      <c r="A19" s="21" t="n">
        <v>12</v>
      </c>
      <c r="B19" s="25" t="n">
        <v>7616</v>
      </c>
      <c r="C19" s="26" t="n">
        <v>7692</v>
      </c>
      <c r="D19" s="16" t="s">
        <v>30</v>
      </c>
      <c r="E19" s="16" t="s">
        <v>31</v>
      </c>
      <c r="F19" s="27" t="n">
        <v>74.5</v>
      </c>
      <c r="G19" s="27" t="n">
        <v>391.1</v>
      </c>
      <c r="H19" s="27" t="n">
        <v>160.5</v>
      </c>
      <c r="I19" s="27" t="n">
        <v>395.5</v>
      </c>
      <c r="J19" s="27" t="n">
        <v>167.2</v>
      </c>
      <c r="K19" s="27" t="n">
        <v>250.8</v>
      </c>
      <c r="L19" s="27" t="n">
        <v>188.1</v>
      </c>
      <c r="M19" s="27" t="n">
        <v>103.5</v>
      </c>
      <c r="N19" s="27" t="n">
        <v>105</v>
      </c>
      <c r="O19" s="27" t="n">
        <v>118</v>
      </c>
      <c r="P19" s="27" t="n">
        <v>3</v>
      </c>
      <c r="Q19" s="27" t="n">
        <v>1.3</v>
      </c>
      <c r="R19" s="19"/>
      <c r="S19" s="28" t="n">
        <f aca="false">F19*23.83</f>
        <v>1775.3</v>
      </c>
      <c r="T19" s="29" t="n">
        <f aca="false">F19*0.65</f>
        <v>48.43</v>
      </c>
      <c r="U19" s="29" t="n">
        <f aca="false">F19*13.15</f>
        <v>979.68</v>
      </c>
      <c r="V19" s="20"/>
    </row>
    <row r="20" customFormat="false" ht="20.1" hidden="false" customHeight="true" outlineLevel="0" collapsed="false">
      <c r="A20" s="21" t="n">
        <v>13</v>
      </c>
      <c r="B20" s="25" t="n">
        <v>8330</v>
      </c>
      <c r="C20" s="26" t="n">
        <v>8655</v>
      </c>
      <c r="D20" s="16" t="s">
        <v>30</v>
      </c>
      <c r="E20" s="16" t="s">
        <v>31</v>
      </c>
      <c r="F20" s="27" t="n">
        <v>258.4</v>
      </c>
      <c r="G20" s="27" t="n">
        <v>336.7</v>
      </c>
      <c r="H20" s="27" t="n">
        <v>8759.2</v>
      </c>
      <c r="I20" s="27" t="n">
        <v>16382.5</v>
      </c>
      <c r="J20" s="27" t="n">
        <v>4918</v>
      </c>
      <c r="K20" s="27" t="n">
        <v>7376.8</v>
      </c>
      <c r="L20" s="27" t="n">
        <v>5274.5</v>
      </c>
      <c r="M20" s="27" t="n">
        <v>4315.5</v>
      </c>
      <c r="N20" s="27" t="n">
        <v>1806.7</v>
      </c>
      <c r="O20" s="27" t="n">
        <v>736.4</v>
      </c>
      <c r="P20" s="27" t="n">
        <v>29.4</v>
      </c>
      <c r="Q20" s="27" t="n">
        <v>107.9</v>
      </c>
      <c r="R20" s="19" t="n">
        <v>2900</v>
      </c>
      <c r="S20" s="28" t="n">
        <f aca="false">F20*23.83</f>
        <v>6157.7</v>
      </c>
      <c r="T20" s="29" t="n">
        <f aca="false">F20*0.65</f>
        <v>167.96</v>
      </c>
      <c r="U20" s="29" t="n">
        <f aca="false">F20*13.15</f>
        <v>3397.96</v>
      </c>
      <c r="V20" s="20"/>
    </row>
    <row r="21" customFormat="false" ht="20.1" hidden="false" customHeight="true" outlineLevel="0" collapsed="false">
      <c r="A21" s="21" t="n">
        <v>14</v>
      </c>
      <c r="B21" s="25" t="n">
        <v>10180</v>
      </c>
      <c r="C21" s="26" t="n">
        <v>10423</v>
      </c>
      <c r="D21" s="16" t="s">
        <v>30</v>
      </c>
      <c r="E21" s="16" t="s">
        <v>31</v>
      </c>
      <c r="F21" s="27" t="n">
        <v>243</v>
      </c>
      <c r="G21" s="27" t="n">
        <v>1813</v>
      </c>
      <c r="H21" s="27"/>
      <c r="I21" s="27"/>
      <c r="J21" s="27" t="n">
        <v>638.2</v>
      </c>
      <c r="K21" s="27" t="n">
        <v>957.4</v>
      </c>
      <c r="L21" s="27" t="n">
        <v>718</v>
      </c>
      <c r="M21" s="27" t="n">
        <v>394.9</v>
      </c>
      <c r="N21" s="27" t="n">
        <v>362.6</v>
      </c>
      <c r="O21" s="27" t="n">
        <v>292.4</v>
      </c>
      <c r="P21" s="27" t="n">
        <v>5.6</v>
      </c>
      <c r="Q21" s="27" t="n">
        <v>6</v>
      </c>
      <c r="R21" s="19" t="n">
        <v>1700</v>
      </c>
      <c r="S21" s="28" t="n">
        <f aca="false">F21*23.83</f>
        <v>5790.7</v>
      </c>
      <c r="T21" s="29" t="n">
        <f aca="false">F21*0.65</f>
        <v>157.95</v>
      </c>
      <c r="U21" s="29" t="n">
        <f aca="false">F21*13.15</f>
        <v>3195.45</v>
      </c>
      <c r="V21" s="20"/>
    </row>
    <row r="22" customFormat="false" ht="20.1" hidden="false" customHeight="true" outlineLevel="0" collapsed="false">
      <c r="A22" s="21" t="n">
        <v>15</v>
      </c>
      <c r="B22" s="25" t="n">
        <v>10690</v>
      </c>
      <c r="C22" s="26" t="n">
        <v>11470</v>
      </c>
      <c r="D22" s="16" t="s">
        <v>30</v>
      </c>
      <c r="E22" s="16" t="s">
        <v>31</v>
      </c>
      <c r="F22" s="27" t="n">
        <v>766.4</v>
      </c>
      <c r="G22" s="27" t="n">
        <v>591.5</v>
      </c>
      <c r="H22" s="27" t="n">
        <v>18583.6</v>
      </c>
      <c r="I22" s="27" t="n">
        <v>40895</v>
      </c>
      <c r="J22" s="27" t="n">
        <v>8355.3</v>
      </c>
      <c r="K22" s="27" t="n">
        <v>12533</v>
      </c>
      <c r="L22" s="27" t="n">
        <v>8961.1</v>
      </c>
      <c r="M22" s="27" t="n">
        <v>7331.8</v>
      </c>
      <c r="N22" s="27" t="n">
        <v>4080</v>
      </c>
      <c r="O22" s="27" t="n">
        <v>1766.4</v>
      </c>
      <c r="P22" s="27" t="n">
        <v>34.4</v>
      </c>
      <c r="Q22" s="27" t="n">
        <v>159.2</v>
      </c>
      <c r="R22" s="19" t="n">
        <v>7872</v>
      </c>
      <c r="S22" s="28" t="n">
        <f aca="false">F22*23.83</f>
        <v>18263.3</v>
      </c>
      <c r="T22" s="29" t="n">
        <f aca="false">F22*0.65</f>
        <v>498.16</v>
      </c>
      <c r="U22" s="29" t="n">
        <f aca="false">F22*13.15</f>
        <v>10078.16</v>
      </c>
      <c r="V22" s="20"/>
    </row>
    <row r="23" customFormat="false" ht="20.1" hidden="false" customHeight="true" outlineLevel="0" collapsed="false">
      <c r="A23" s="21" t="n">
        <v>16</v>
      </c>
      <c r="B23" s="25" t="n">
        <v>11690</v>
      </c>
      <c r="C23" s="26" t="n">
        <v>11785</v>
      </c>
      <c r="D23" s="16" t="s">
        <v>30</v>
      </c>
      <c r="E23" s="16" t="s">
        <v>31</v>
      </c>
      <c r="F23" s="27" t="n">
        <v>95.9</v>
      </c>
      <c r="G23" s="27"/>
      <c r="H23" s="27" t="n">
        <v>4360.9</v>
      </c>
      <c r="I23" s="27" t="n">
        <v>7725</v>
      </c>
      <c r="J23" s="27" t="n">
        <v>524.5</v>
      </c>
      <c r="K23" s="27" t="n">
        <v>786.7</v>
      </c>
      <c r="L23" s="27" t="n">
        <v>2388.2</v>
      </c>
      <c r="M23" s="27" t="n">
        <v>1953.9</v>
      </c>
      <c r="N23" s="27" t="n">
        <v>880</v>
      </c>
      <c r="O23" s="27" t="n">
        <v>294</v>
      </c>
      <c r="P23" s="27" t="n">
        <v>31.8</v>
      </c>
      <c r="Q23" s="27" t="n">
        <v>200.9</v>
      </c>
      <c r="R23" s="19"/>
      <c r="S23" s="28" t="n">
        <f aca="false">F23*23.83</f>
        <v>2285.3</v>
      </c>
      <c r="T23" s="29" t="n">
        <f aca="false">F23*0.65</f>
        <v>62.34</v>
      </c>
      <c r="U23" s="29" t="n">
        <f aca="false">F23*13.15</f>
        <v>1261.09</v>
      </c>
      <c r="V23" s="20"/>
    </row>
    <row r="24" s="36" customFormat="true" ht="20.1" hidden="false" customHeight="true" outlineLevel="0" collapsed="false">
      <c r="A24" s="21" t="n">
        <v>17</v>
      </c>
      <c r="B24" s="30" t="n">
        <v>12270</v>
      </c>
      <c r="C24" s="31" t="n">
        <v>12297</v>
      </c>
      <c r="D24" s="32" t="s">
        <v>30</v>
      </c>
      <c r="E24" s="32" t="s">
        <v>31</v>
      </c>
      <c r="F24" s="33" t="n">
        <v>27.1</v>
      </c>
      <c r="G24" s="33" t="n">
        <v>139.5</v>
      </c>
      <c r="H24" s="33"/>
      <c r="I24" s="33"/>
      <c r="J24" s="33" t="n">
        <v>142</v>
      </c>
      <c r="K24" s="33" t="n">
        <v>92.8</v>
      </c>
      <c r="L24" s="33" t="n">
        <v>60.5</v>
      </c>
      <c r="M24" s="33" t="n">
        <v>20</v>
      </c>
      <c r="N24" s="33" t="n">
        <v>37</v>
      </c>
      <c r="O24" s="33" t="n">
        <v>20</v>
      </c>
      <c r="P24" s="33"/>
      <c r="Q24" s="33"/>
      <c r="R24" s="34"/>
      <c r="S24" s="28" t="n">
        <f aca="false">F24*23.83</f>
        <v>645.8</v>
      </c>
      <c r="T24" s="29" t="n">
        <f aca="false">F24*0.65</f>
        <v>17.62</v>
      </c>
      <c r="U24" s="29" t="n">
        <f aca="false">F24*13.15</f>
        <v>356.37</v>
      </c>
      <c r="V24" s="35" t="s">
        <v>34</v>
      </c>
    </row>
    <row r="25" customFormat="false" ht="20.1" hidden="false" customHeight="true" outlineLevel="0" collapsed="false">
      <c r="A25" s="21" t="n">
        <v>18</v>
      </c>
      <c r="B25" s="25" t="n">
        <v>12670</v>
      </c>
      <c r="C25" s="26" t="n">
        <v>12773</v>
      </c>
      <c r="D25" s="16" t="s">
        <v>30</v>
      </c>
      <c r="E25" s="16" t="s">
        <v>31</v>
      </c>
      <c r="F25" s="27" t="n">
        <v>102.9</v>
      </c>
      <c r="G25" s="27" t="n">
        <v>1031.9</v>
      </c>
      <c r="H25" s="27"/>
      <c r="I25" s="27"/>
      <c r="J25" s="27" t="n">
        <v>492.1</v>
      </c>
      <c r="K25" s="27" t="n">
        <v>738.2</v>
      </c>
      <c r="L25" s="27" t="n">
        <v>304.5</v>
      </c>
      <c r="M25" s="27" t="n">
        <v>249.1</v>
      </c>
      <c r="N25" s="27" t="n">
        <v>210</v>
      </c>
      <c r="O25" s="27" t="n">
        <v>82.4</v>
      </c>
      <c r="P25" s="27" t="n">
        <v>10.6</v>
      </c>
      <c r="Q25" s="27" t="n">
        <v>25.1</v>
      </c>
      <c r="R25" s="19"/>
      <c r="S25" s="28" t="n">
        <f aca="false">F25*23.83</f>
        <v>2452.1</v>
      </c>
      <c r="T25" s="29" t="n">
        <f aca="false">F25*0.65</f>
        <v>66.89</v>
      </c>
      <c r="U25" s="29" t="n">
        <f aca="false">F25*13.15</f>
        <v>1353.14</v>
      </c>
      <c r="V25" s="20"/>
    </row>
    <row r="26" customFormat="false" ht="20.1" hidden="false" customHeight="true" outlineLevel="0" collapsed="false">
      <c r="A26" s="21" t="n">
        <v>19</v>
      </c>
      <c r="B26" s="25" t="n">
        <v>12805</v>
      </c>
      <c r="C26" s="26" t="n">
        <v>12956</v>
      </c>
      <c r="D26" s="16" t="s">
        <v>30</v>
      </c>
      <c r="E26" s="16" t="s">
        <v>31</v>
      </c>
      <c r="F26" s="27" t="n">
        <v>149.4</v>
      </c>
      <c r="G26" s="27" t="n">
        <v>247.8</v>
      </c>
      <c r="H26" s="27" t="n">
        <v>3015</v>
      </c>
      <c r="I26" s="27" t="n">
        <v>6636</v>
      </c>
      <c r="J26" s="27" t="n">
        <v>1620</v>
      </c>
      <c r="K26" s="27" t="n">
        <v>2429.9</v>
      </c>
      <c r="L26" s="27" t="n">
        <v>1737.4</v>
      </c>
      <c r="M26" s="27" t="n">
        <v>1421.5</v>
      </c>
      <c r="N26" s="27" t="n">
        <v>660</v>
      </c>
      <c r="O26" s="27" t="n">
        <v>264.5</v>
      </c>
      <c r="P26" s="27"/>
      <c r="Q26" s="27"/>
      <c r="R26" s="19" t="n">
        <v>1611</v>
      </c>
      <c r="S26" s="28" t="n">
        <f aca="false">F26*23.83</f>
        <v>3560.2</v>
      </c>
      <c r="T26" s="29" t="n">
        <f aca="false">F26*0.65</f>
        <v>97.11</v>
      </c>
      <c r="U26" s="29" t="n">
        <f aca="false">F26*13.15</f>
        <v>1964.61</v>
      </c>
      <c r="V26" s="20"/>
    </row>
    <row r="27" customFormat="false" ht="20.1" hidden="false" customHeight="true" outlineLevel="0" collapsed="false">
      <c r="A27" s="21" t="n">
        <v>20</v>
      </c>
      <c r="B27" s="25" t="n">
        <v>13136</v>
      </c>
      <c r="C27" s="26" t="n">
        <v>13658</v>
      </c>
      <c r="D27" s="16" t="s">
        <v>30</v>
      </c>
      <c r="E27" s="16" t="s">
        <v>31</v>
      </c>
      <c r="F27" s="27" t="n">
        <v>519.7</v>
      </c>
      <c r="G27" s="27" t="n">
        <v>1944</v>
      </c>
      <c r="H27" s="27" t="n">
        <v>8221</v>
      </c>
      <c r="I27" s="27" t="n">
        <v>18225</v>
      </c>
      <c r="J27" s="27" t="n">
        <v>5729.6</v>
      </c>
      <c r="K27" s="27" t="n">
        <v>8594.4</v>
      </c>
      <c r="L27" s="27" t="n">
        <v>6145</v>
      </c>
      <c r="M27" s="27" t="n">
        <v>5027.7</v>
      </c>
      <c r="N27" s="27" t="n">
        <v>2030</v>
      </c>
      <c r="O27" s="27" t="n">
        <v>982</v>
      </c>
      <c r="P27" s="27"/>
      <c r="Q27" s="27"/>
      <c r="R27" s="19" t="n">
        <v>5600</v>
      </c>
      <c r="S27" s="28" t="n">
        <f aca="false">F27*23.83</f>
        <v>12384.5</v>
      </c>
      <c r="T27" s="29" t="n">
        <f aca="false">F27*0.65</f>
        <v>337.81</v>
      </c>
      <c r="U27" s="29" t="n">
        <f aca="false">F27*13.15</f>
        <v>6834.06</v>
      </c>
      <c r="V27" s="20"/>
    </row>
    <row r="28" customFormat="false" ht="20.1" hidden="false" customHeight="true" outlineLevel="0" collapsed="false">
      <c r="A28" s="21" t="n">
        <v>21</v>
      </c>
      <c r="B28" s="25" t="n">
        <v>13719</v>
      </c>
      <c r="C28" s="26" t="n">
        <v>14120</v>
      </c>
      <c r="D28" s="16" t="s">
        <v>30</v>
      </c>
      <c r="E28" s="16" t="s">
        <v>31</v>
      </c>
      <c r="F28" s="27" t="n">
        <v>398.1</v>
      </c>
      <c r="G28" s="27" t="n">
        <v>3955</v>
      </c>
      <c r="H28" s="27"/>
      <c r="I28" s="27"/>
      <c r="J28" s="27" t="n">
        <v>1471.5</v>
      </c>
      <c r="K28" s="27" t="n">
        <v>2207.3</v>
      </c>
      <c r="L28" s="27" t="n">
        <v>1655.5</v>
      </c>
      <c r="M28" s="27" t="n">
        <v>910.5</v>
      </c>
      <c r="N28" s="27" t="n">
        <v>790</v>
      </c>
      <c r="O28" s="27" t="n">
        <v>587</v>
      </c>
      <c r="P28" s="27"/>
      <c r="Q28" s="27"/>
      <c r="R28" s="19" t="n">
        <v>1986</v>
      </c>
      <c r="S28" s="28" t="n">
        <f aca="false">F28*23.83</f>
        <v>9486.7</v>
      </c>
      <c r="T28" s="29" t="n">
        <f aca="false">F28*0.65</f>
        <v>258.77</v>
      </c>
      <c r="U28" s="29" t="n">
        <f aca="false">F28*13.15</f>
        <v>5235.02</v>
      </c>
      <c r="V28" s="20"/>
    </row>
    <row r="29" customFormat="false" ht="20.1" hidden="false" customHeight="true" outlineLevel="0" collapsed="false">
      <c r="A29" s="21" t="n">
        <v>22</v>
      </c>
      <c r="B29" s="25" t="n">
        <v>14172</v>
      </c>
      <c r="C29" s="26" t="n">
        <v>14415</v>
      </c>
      <c r="D29" s="16" t="s">
        <v>30</v>
      </c>
      <c r="E29" s="16" t="s">
        <v>31</v>
      </c>
      <c r="F29" s="27" t="n">
        <v>401.8</v>
      </c>
      <c r="G29" s="27" t="n">
        <v>602.5</v>
      </c>
      <c r="H29" s="27" t="n">
        <v>1066.6</v>
      </c>
      <c r="I29" s="27" t="n">
        <v>27124</v>
      </c>
      <c r="J29" s="27" t="n">
        <v>14090.3</v>
      </c>
      <c r="K29" s="27" t="n">
        <v>21135.5</v>
      </c>
      <c r="L29" s="27" t="n">
        <v>15111.9</v>
      </c>
      <c r="M29" s="27" t="n">
        <v>12364.2</v>
      </c>
      <c r="N29" s="27" t="n">
        <v>340</v>
      </c>
      <c r="O29" s="27" t="n">
        <v>1227</v>
      </c>
      <c r="P29" s="27" t="n">
        <v>12.1</v>
      </c>
      <c r="Q29" s="27" t="n">
        <v>33.3</v>
      </c>
      <c r="R29" s="19"/>
      <c r="S29" s="28" t="n">
        <f aca="false">F29*23.83</f>
        <v>9574.9</v>
      </c>
      <c r="T29" s="29" t="n">
        <f aca="false">F29*0.65</f>
        <v>261.17</v>
      </c>
      <c r="U29" s="29" t="n">
        <f aca="false">F29*13.15</f>
        <v>5283.67</v>
      </c>
      <c r="V29" s="20"/>
    </row>
    <row r="30" customFormat="false" ht="20.1" hidden="false" customHeight="true" outlineLevel="0" collapsed="false">
      <c r="A30" s="21" t="n">
        <v>23</v>
      </c>
      <c r="B30" s="25" t="n">
        <v>14935</v>
      </c>
      <c r="C30" s="26" t="n">
        <v>15054</v>
      </c>
      <c r="D30" s="16" t="s">
        <v>30</v>
      </c>
      <c r="E30" s="16" t="s">
        <v>31</v>
      </c>
      <c r="F30" s="27" t="n">
        <v>119.1</v>
      </c>
      <c r="G30" s="27" t="n">
        <v>549.5</v>
      </c>
      <c r="H30" s="27" t="n">
        <v>1483</v>
      </c>
      <c r="I30" s="27" t="n">
        <v>3581</v>
      </c>
      <c r="J30" s="27" t="n">
        <v>1254.2</v>
      </c>
      <c r="K30" s="27" t="n">
        <v>1881.4</v>
      </c>
      <c r="L30" s="27" t="n">
        <v>1345.2</v>
      </c>
      <c r="M30" s="27" t="n">
        <v>1100.6</v>
      </c>
      <c r="N30" s="27" t="n">
        <v>400</v>
      </c>
      <c r="O30" s="27" t="n">
        <v>232.8</v>
      </c>
      <c r="P30" s="27" t="n">
        <v>22.5</v>
      </c>
      <c r="Q30" s="27" t="n">
        <v>107.7</v>
      </c>
      <c r="R30" s="19"/>
      <c r="S30" s="28" t="n">
        <f aca="false">F30*23.83</f>
        <v>2838.2</v>
      </c>
      <c r="T30" s="29" t="n">
        <f aca="false">F30*0.65</f>
        <v>77.42</v>
      </c>
      <c r="U30" s="29" t="n">
        <f aca="false">F30*13.15</f>
        <v>1566.17</v>
      </c>
      <c r="V30" s="20"/>
    </row>
    <row r="31" customFormat="false" ht="20.1" hidden="false" customHeight="true" outlineLevel="0" collapsed="false">
      <c r="A31" s="21" t="n">
        <v>24</v>
      </c>
      <c r="B31" s="25" t="n">
        <v>15175</v>
      </c>
      <c r="C31" s="37" t="n">
        <v>15398</v>
      </c>
      <c r="D31" s="16" t="s">
        <v>30</v>
      </c>
      <c r="E31" s="16" t="s">
        <v>31</v>
      </c>
      <c r="F31" s="27" t="n">
        <v>223.7</v>
      </c>
      <c r="G31" s="27" t="n">
        <v>184.8</v>
      </c>
      <c r="H31" s="27" t="n">
        <v>6484</v>
      </c>
      <c r="I31" s="27" t="n">
        <v>13257</v>
      </c>
      <c r="J31" s="27" t="n">
        <v>4912.1</v>
      </c>
      <c r="K31" s="27" t="n">
        <v>7368.1</v>
      </c>
      <c r="L31" s="27" t="n">
        <v>5268.2</v>
      </c>
      <c r="M31" s="27" t="n">
        <v>4310.4</v>
      </c>
      <c r="N31" s="27" t="n">
        <v>1330</v>
      </c>
      <c r="O31" s="27" t="n">
        <v>615.3</v>
      </c>
      <c r="P31" s="27"/>
      <c r="Q31" s="27"/>
      <c r="R31" s="19" t="n">
        <v>885</v>
      </c>
      <c r="S31" s="28" t="n">
        <f aca="false">F31*23.83</f>
        <v>5330.8</v>
      </c>
      <c r="T31" s="29" t="n">
        <f aca="false">F31*0.65</f>
        <v>145.41</v>
      </c>
      <c r="U31" s="29" t="n">
        <f aca="false">F31*13.15</f>
        <v>2941.66</v>
      </c>
      <c r="V31" s="20"/>
    </row>
    <row r="32" customFormat="false" ht="20.1" hidden="false" customHeight="true" outlineLevel="0" collapsed="false">
      <c r="A32" s="21"/>
      <c r="B32" s="25"/>
      <c r="C32" s="37"/>
      <c r="D32" s="16"/>
      <c r="E32" s="16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19"/>
      <c r="S32" s="24"/>
      <c r="T32" s="24"/>
      <c r="U32" s="24"/>
      <c r="V32" s="20"/>
    </row>
    <row r="33" customFormat="false" ht="20.1" hidden="false" customHeight="true" outlineLevel="0" collapsed="false">
      <c r="A33" s="21"/>
      <c r="B33" s="25"/>
      <c r="C33" s="37"/>
      <c r="D33" s="16"/>
      <c r="E33" s="1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19"/>
      <c r="S33" s="24"/>
      <c r="T33" s="24"/>
      <c r="U33" s="24"/>
      <c r="V33" s="20"/>
    </row>
    <row r="34" customFormat="false" ht="20.1" hidden="false" customHeight="true" outlineLevel="0" collapsed="false">
      <c r="A34" s="21"/>
      <c r="B34" s="25"/>
      <c r="C34" s="26"/>
      <c r="D34" s="16"/>
      <c r="E34" s="16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19"/>
      <c r="S34" s="24"/>
      <c r="T34" s="24"/>
      <c r="U34" s="24"/>
      <c r="V34" s="20"/>
    </row>
    <row r="35" customFormat="false" ht="20.1" hidden="false" customHeight="true" outlineLevel="0" collapsed="false">
      <c r="A35" s="38"/>
      <c r="B35" s="39" t="s">
        <v>35</v>
      </c>
      <c r="C35" s="39"/>
      <c r="D35" s="40"/>
      <c r="E35" s="40"/>
      <c r="F35" s="41" t="n">
        <f aca="false">SUM(F8:F34)</f>
        <v>4283.9</v>
      </c>
      <c r="G35" s="41" t="n">
        <f aca="false">SUM(G8:G34)</f>
        <v>17818.1</v>
      </c>
      <c r="H35" s="41" t="n">
        <f aca="false">SUM(H8:H34)</f>
        <v>56737.3</v>
      </c>
      <c r="I35" s="41" t="n">
        <f aca="false">SUM(I8:I34)</f>
        <v>144319.5</v>
      </c>
      <c r="J35" s="41" t="n">
        <f aca="false">SUM(J8:J34)</f>
        <v>52776.5</v>
      </c>
      <c r="K35" s="41" t="n">
        <f aca="false">SUM(K8:K34)</f>
        <v>70841</v>
      </c>
      <c r="L35" s="41" t="n">
        <f aca="false">SUM(L8:L34)</f>
        <v>52482.8</v>
      </c>
      <c r="M35" s="41" t="n">
        <f aca="false">SUM(M8:M34)</f>
        <v>42198.8</v>
      </c>
      <c r="N35" s="41" t="n">
        <f aca="false">SUM(N8:N34)</f>
        <v>15218.3</v>
      </c>
      <c r="O35" s="41" t="n">
        <f aca="false">SUM(O8:O34)</f>
        <v>8519.2</v>
      </c>
      <c r="P35" s="41" t="n">
        <f aca="false">SUM(P8:P34)</f>
        <v>173.9</v>
      </c>
      <c r="Q35" s="41" t="n">
        <f aca="false">SUM(Q8:Q34)</f>
        <v>707.2</v>
      </c>
      <c r="R35" s="42" t="n">
        <f aca="false">SUM(R8:R34)</f>
        <v>22554</v>
      </c>
      <c r="S35" s="42" t="n">
        <f aca="false">SUM(S8:S34)</f>
        <v>102086</v>
      </c>
      <c r="T35" s="42" t="n">
        <f aca="false">SUM(T8:T34)</f>
        <v>2785</v>
      </c>
      <c r="U35" s="43" t="n">
        <f aca="false">SUM(U8:U34)</f>
        <v>56333.33</v>
      </c>
      <c r="V35" s="44"/>
    </row>
    <row r="36" customFormat="false" ht="20.1" hidden="false" customHeight="true" outlineLevel="0" collapsed="false">
      <c r="A36" s="45" t="s">
        <v>3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20.1" hidden="false" customHeight="true" outlineLevel="0" collapsed="false">
      <c r="A37" s="46"/>
      <c r="B37" s="47"/>
      <c r="C37" s="48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s="52" customFormat="true" ht="20.1" hidden="false" customHeight="true" outlineLevel="0" collapsed="false">
      <c r="A38" s="50"/>
      <c r="B38" s="51"/>
      <c r="C38" s="48"/>
      <c r="D38" s="50"/>
      <c r="E38" s="50"/>
      <c r="F38" s="50"/>
      <c r="G38" s="50"/>
      <c r="H38" s="50"/>
      <c r="I38" s="50"/>
      <c r="J38" s="50"/>
      <c r="K38" s="50"/>
      <c r="L38" s="50"/>
      <c r="M38" s="50"/>
      <c r="R38" s="4"/>
      <c r="S38" s="4"/>
      <c r="T38" s="4"/>
      <c r="U38" s="4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</sheetData>
  <mergeCells count="31">
    <mergeCell ref="A1:V1"/>
    <mergeCell ref="A2:H2"/>
    <mergeCell ref="P2:V2"/>
    <mergeCell ref="A3:A6"/>
    <mergeCell ref="B3:C6"/>
    <mergeCell ref="D3:D6"/>
    <mergeCell ref="E3:E6"/>
    <mergeCell ref="F3:F6"/>
    <mergeCell ref="G3:U3"/>
    <mergeCell ref="V3:V5"/>
    <mergeCell ref="G4:G6"/>
    <mergeCell ref="H4:H6"/>
    <mergeCell ref="I4:I6"/>
    <mergeCell ref="J4:K4"/>
    <mergeCell ref="L4:M4"/>
    <mergeCell ref="N4:N6"/>
    <mergeCell ref="O4:O6"/>
    <mergeCell ref="P4:Q4"/>
    <mergeCell ref="R4:R6"/>
    <mergeCell ref="S4:U4"/>
    <mergeCell ref="J5:J6"/>
    <mergeCell ref="K5:K6"/>
    <mergeCell ref="L5:L6"/>
    <mergeCell ref="M5:M6"/>
    <mergeCell ref="P5:P6"/>
    <mergeCell ref="Q5:Q6"/>
    <mergeCell ref="S5:S6"/>
    <mergeCell ref="T5:T6"/>
    <mergeCell ref="U5:U6"/>
    <mergeCell ref="B35:C35"/>
    <mergeCell ref="A36:V36"/>
  </mergeCells>
  <printOptions headings="false" gridLines="false" gridLinesSet="true" horizontalCentered="true" verticalCentered="true"/>
  <pageMargins left="1.1812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6" width="4.12"/>
    <col collapsed="false" customWidth="true" hidden="false" outlineLevel="0" max="2" min="2" style="196" width="11.87"/>
    <col collapsed="false" customWidth="true" hidden="false" outlineLevel="0" max="3" min="3" style="196" width="12.12"/>
    <col collapsed="false" customWidth="true" hidden="false" outlineLevel="0" max="4" min="4" style="196" width="10.49"/>
    <col collapsed="false" customWidth="true" hidden="false" outlineLevel="0" max="5" min="5" style="258" width="11.74"/>
    <col collapsed="false" customWidth="true" hidden="false" outlineLevel="0" max="6" min="6" style="259" width="15.99"/>
    <col collapsed="false" customWidth="true" hidden="false" outlineLevel="0" max="7" min="7" style="196" width="16.62"/>
    <col collapsed="false" customWidth="true" hidden="true" outlineLevel="0" max="8" min="8" style="196" width="3.12"/>
    <col collapsed="false" customWidth="true" hidden="false" outlineLevel="0" max="9" min="9" style="260" width="16.87"/>
    <col collapsed="false" customWidth="true" hidden="false" outlineLevel="0" max="10" min="10" style="260" width="14.62"/>
    <col collapsed="false" customWidth="true" hidden="false" outlineLevel="0" max="11" min="11" style="260" width="15.62"/>
    <col collapsed="false" customWidth="true" hidden="false" outlineLevel="0" max="12" min="12" style="260" width="15.75"/>
    <col collapsed="false" customWidth="true" hidden="false" outlineLevel="0" max="13" min="13" style="196" width="31.99"/>
    <col collapsed="false" customWidth="true" hidden="false" outlineLevel="0" max="14" min="14" style="196" width="11.36"/>
    <col collapsed="false" customWidth="true" hidden="false" outlineLevel="0" max="15" min="15" style="196" width="13.37"/>
    <col collapsed="false" customWidth="false" hidden="false" outlineLevel="0" max="257" min="16" style="196" width="8.99"/>
  </cols>
  <sheetData>
    <row r="1" s="262" customFormat="true" ht="35.1" hidden="false" customHeight="true" outlineLevel="0" collapsed="false">
      <c r="A1" s="261" t="s">
        <v>10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7.95" hidden="false" customHeight="true" outlineLevel="0" collapsed="false">
      <c r="A2" s="305" t="str">
        <f aca="false">'C护脚、护肩  '!A2:F2</f>
        <v>2023年武鸣区乡村道路“三项工程”府城镇那羊至东江道路提升工程</v>
      </c>
      <c r="B2" s="305"/>
      <c r="C2" s="305"/>
      <c r="D2" s="305"/>
      <c r="E2" s="305"/>
      <c r="F2" s="305"/>
      <c r="G2" s="305"/>
      <c r="H2" s="306"/>
      <c r="I2" s="307"/>
      <c r="J2" s="308" t="s">
        <v>131</v>
      </c>
      <c r="K2" s="308"/>
      <c r="L2" s="308"/>
      <c r="M2" s="308"/>
    </row>
    <row r="3" customFormat="false" ht="20.1" hidden="false" customHeight="true" outlineLevel="0" collapsed="false">
      <c r="A3" s="268" t="s">
        <v>3</v>
      </c>
      <c r="B3" s="269" t="s">
        <v>4</v>
      </c>
      <c r="C3" s="269"/>
      <c r="D3" s="269" t="s">
        <v>5</v>
      </c>
      <c r="E3" s="269" t="s">
        <v>108</v>
      </c>
      <c r="F3" s="270" t="s">
        <v>6</v>
      </c>
      <c r="G3" s="269" t="s">
        <v>109</v>
      </c>
      <c r="H3" s="269" t="s">
        <v>110</v>
      </c>
      <c r="I3" s="269" t="s">
        <v>41</v>
      </c>
      <c r="J3" s="269"/>
      <c r="K3" s="271"/>
      <c r="L3" s="271"/>
      <c r="M3" s="272" t="s">
        <v>9</v>
      </c>
      <c r="N3" s="200"/>
      <c r="O3" s="201"/>
      <c r="P3" s="201"/>
    </row>
    <row r="4" customFormat="false" ht="20.1" hidden="false" customHeight="true" outlineLevel="0" collapsed="false">
      <c r="A4" s="268"/>
      <c r="B4" s="269"/>
      <c r="C4" s="269"/>
      <c r="D4" s="269"/>
      <c r="E4" s="269"/>
      <c r="F4" s="270"/>
      <c r="G4" s="269"/>
      <c r="H4" s="269"/>
      <c r="I4" s="273" t="s">
        <v>129</v>
      </c>
      <c r="J4" s="274" t="s">
        <v>113</v>
      </c>
      <c r="K4" s="274" t="s">
        <v>114</v>
      </c>
      <c r="L4" s="274" t="s">
        <v>115</v>
      </c>
      <c r="M4" s="272"/>
      <c r="N4" s="200"/>
      <c r="O4" s="201"/>
      <c r="P4" s="201"/>
    </row>
    <row r="5" customFormat="false" ht="20.1" hidden="false" customHeight="true" outlineLevel="0" collapsed="false">
      <c r="A5" s="268"/>
      <c r="B5" s="269"/>
      <c r="C5" s="269"/>
      <c r="D5" s="269"/>
      <c r="E5" s="269"/>
      <c r="F5" s="270"/>
      <c r="G5" s="269"/>
      <c r="H5" s="269"/>
      <c r="I5" s="273"/>
      <c r="J5" s="274"/>
      <c r="K5" s="274"/>
      <c r="L5" s="274"/>
      <c r="M5" s="272"/>
      <c r="N5" s="200"/>
      <c r="O5" s="201"/>
      <c r="P5" s="201"/>
    </row>
    <row r="6" s="281" customFormat="true" ht="20.1" hidden="false" customHeight="true" outlineLevel="0" collapsed="false">
      <c r="A6" s="275" t="n">
        <v>1</v>
      </c>
      <c r="B6" s="276" t="n">
        <v>2</v>
      </c>
      <c r="C6" s="276"/>
      <c r="D6" s="276" t="n">
        <v>3</v>
      </c>
      <c r="E6" s="276" t="n">
        <v>4</v>
      </c>
      <c r="F6" s="276" t="n">
        <v>5</v>
      </c>
      <c r="G6" s="276" t="n">
        <v>6</v>
      </c>
      <c r="H6" s="276" t="n">
        <v>7</v>
      </c>
      <c r="I6" s="277" t="n">
        <v>7</v>
      </c>
      <c r="J6" s="276" t="n">
        <v>10</v>
      </c>
      <c r="K6" s="276" t="n">
        <v>8</v>
      </c>
      <c r="L6" s="276" t="n">
        <v>9</v>
      </c>
      <c r="M6" s="278" t="n">
        <v>11</v>
      </c>
      <c r="N6" s="279"/>
      <c r="O6" s="280"/>
      <c r="P6" s="280"/>
    </row>
    <row r="7" customFormat="false" ht="20.1" hidden="false" customHeight="true" outlineLevel="0" collapsed="false">
      <c r="A7" s="275" t="n">
        <v>27</v>
      </c>
      <c r="B7" s="282" t="n">
        <v>2021</v>
      </c>
      <c r="C7" s="283" t="n">
        <v>2045</v>
      </c>
      <c r="D7" s="284" t="s">
        <v>116</v>
      </c>
      <c r="E7" s="285" t="n">
        <f aca="false">C7-B7</f>
        <v>24</v>
      </c>
      <c r="F7" s="274" t="s">
        <v>31</v>
      </c>
      <c r="G7" s="286" t="n">
        <v>0.6</v>
      </c>
      <c r="H7" s="286"/>
      <c r="I7" s="287" t="n">
        <f aca="false">0.25*(2*0.6+0.1)*E7</f>
        <v>7.8</v>
      </c>
      <c r="J7" s="287" t="n">
        <f aca="false">0.35*(0.6+0.1)*E7</f>
        <v>5.88</v>
      </c>
      <c r="K7" s="288" t="n">
        <f aca="false">IF(E7&lt;15.001,0,((INT(E7/10)-1)*G7*2+0.6)*0.2)</f>
        <v>0.36</v>
      </c>
      <c r="L7" s="288" t="n">
        <f aca="false">J7*0.4</f>
        <v>2.35</v>
      </c>
      <c r="M7" s="309" t="s">
        <v>117</v>
      </c>
      <c r="N7" s="290" t="s">
        <v>118</v>
      </c>
      <c r="O7" s="291" t="s">
        <v>119</v>
      </c>
      <c r="P7" s="291" t="s">
        <v>120</v>
      </c>
      <c r="Q7" s="291" t="s">
        <v>121</v>
      </c>
      <c r="R7" s="291" t="s">
        <v>122</v>
      </c>
      <c r="S7" s="291"/>
      <c r="T7" s="291" t="s">
        <v>123</v>
      </c>
    </row>
    <row r="8" customFormat="false" ht="20.1" hidden="false" customHeight="true" outlineLevel="0" collapsed="false">
      <c r="A8" s="275" t="n">
        <v>28</v>
      </c>
      <c r="B8" s="282" t="n">
        <v>2177</v>
      </c>
      <c r="C8" s="283" t="n">
        <v>2199</v>
      </c>
      <c r="D8" s="284" t="s">
        <v>116</v>
      </c>
      <c r="E8" s="285" t="n">
        <f aca="false">C8-B8</f>
        <v>22</v>
      </c>
      <c r="F8" s="274" t="s">
        <v>31</v>
      </c>
      <c r="G8" s="286" t="n">
        <v>0.7</v>
      </c>
      <c r="H8" s="286"/>
      <c r="I8" s="287" t="n">
        <f aca="false">0.25*(2*0.7+0.1)*E8</f>
        <v>8.25</v>
      </c>
      <c r="J8" s="287" t="n">
        <f aca="false">0.35*(0.7+0.1)*E8</f>
        <v>6.16</v>
      </c>
      <c r="K8" s="288" t="n">
        <f aca="false">IF(E8&lt;15.001,0,((INT(E8/10)-1)*G8*2+0.6)*0.2)</f>
        <v>0.4</v>
      </c>
      <c r="L8" s="288" t="n">
        <f aca="false">J8*0.4</f>
        <v>2.46</v>
      </c>
      <c r="M8" s="309"/>
      <c r="N8" s="292" t="n">
        <v>2</v>
      </c>
      <c r="O8" s="291" t="n">
        <v>0.36</v>
      </c>
      <c r="P8" s="291" t="n">
        <v>0.85</v>
      </c>
      <c r="Q8" s="291" t="n">
        <f aca="false">O8*1.2</f>
        <v>0.432</v>
      </c>
      <c r="R8" s="291" t="n">
        <v>0.586</v>
      </c>
      <c r="S8" s="291"/>
      <c r="T8" s="293" t="n">
        <f aca="false">Q8*0.4</f>
        <v>0.173</v>
      </c>
    </row>
    <row r="9" customFormat="false" ht="20.1" hidden="false" customHeight="true" outlineLevel="0" collapsed="false">
      <c r="A9" s="275" t="n">
        <v>29</v>
      </c>
      <c r="B9" s="282" t="n">
        <v>2262</v>
      </c>
      <c r="C9" s="283" t="n">
        <v>2330</v>
      </c>
      <c r="D9" s="284" t="s">
        <v>116</v>
      </c>
      <c r="E9" s="285" t="n">
        <f aca="false">C9-B9</f>
        <v>68</v>
      </c>
      <c r="F9" s="274" t="s">
        <v>31</v>
      </c>
      <c r="G9" s="286" t="n">
        <v>0.7</v>
      </c>
      <c r="H9" s="286"/>
      <c r="I9" s="287" t="n">
        <f aca="false">0.25*(2*0.7+0.1)*E9</f>
        <v>25.5</v>
      </c>
      <c r="J9" s="287" t="n">
        <f aca="false">0.35*(0.7+0.1)*E9</f>
        <v>19.04</v>
      </c>
      <c r="K9" s="288" t="n">
        <f aca="false">IF(E9&lt;15.001,0,((INT(E9/10)-1)*G9*2+0.6)*0.2)</f>
        <v>1.52</v>
      </c>
      <c r="L9" s="288" t="n">
        <f aca="false">J9*0.4</f>
        <v>7.62</v>
      </c>
      <c r="M9" s="309"/>
      <c r="N9" s="292" t="n">
        <v>2.5</v>
      </c>
      <c r="O9" s="291" t="n">
        <v>0.47</v>
      </c>
      <c r="P9" s="291" t="n">
        <v>1.32</v>
      </c>
      <c r="Q9" s="291" t="n">
        <f aca="false">O9*1.2</f>
        <v>0.564</v>
      </c>
      <c r="R9" s="291" t="n">
        <v>0.72</v>
      </c>
      <c r="S9" s="291"/>
      <c r="T9" s="293" t="n">
        <f aca="false">Q9*0.4</f>
        <v>0.226</v>
      </c>
    </row>
    <row r="10" customFormat="false" ht="20.1" hidden="false" customHeight="true" outlineLevel="0" collapsed="false">
      <c r="A10" s="275" t="n">
        <v>30</v>
      </c>
      <c r="B10" s="282" t="n">
        <v>2363</v>
      </c>
      <c r="C10" s="283" t="n">
        <v>2378</v>
      </c>
      <c r="D10" s="284" t="s">
        <v>116</v>
      </c>
      <c r="E10" s="285" t="n">
        <f aca="false">C10-B10</f>
        <v>15</v>
      </c>
      <c r="F10" s="274" t="s">
        <v>31</v>
      </c>
      <c r="G10" s="286" t="n">
        <v>0.7</v>
      </c>
      <c r="H10" s="286"/>
      <c r="I10" s="287" t="n">
        <f aca="false">0.25*(2*0.7+0.1)*E10</f>
        <v>5.63</v>
      </c>
      <c r="J10" s="287" t="n">
        <f aca="false">0.35*(0.7+0.1)*E10</f>
        <v>4.2</v>
      </c>
      <c r="K10" s="288" t="n">
        <f aca="false">IF(E10&lt;15.001,0,((INT(E10/10)-1)*G10*2+0.6)*0.2)</f>
        <v>0</v>
      </c>
      <c r="L10" s="288" t="n">
        <f aca="false">J10*0.4</f>
        <v>1.68</v>
      </c>
      <c r="M10" s="309"/>
      <c r="N10" s="292" t="n">
        <v>3</v>
      </c>
      <c r="O10" s="291" t="n">
        <v>0.55</v>
      </c>
      <c r="P10" s="291" t="n">
        <v>1.93</v>
      </c>
      <c r="Q10" s="291" t="n">
        <f aca="false">O10*1.2</f>
        <v>0.66</v>
      </c>
      <c r="R10" s="291" t="n">
        <v>0.818</v>
      </c>
      <c r="S10" s="291"/>
      <c r="T10" s="293" t="n">
        <f aca="false">Q10*0.4</f>
        <v>0.264</v>
      </c>
    </row>
    <row r="11" customFormat="false" ht="20.1" hidden="false" customHeight="true" outlineLevel="0" collapsed="false">
      <c r="A11" s="275" t="n">
        <v>31</v>
      </c>
      <c r="B11" s="282" t="n">
        <v>2428</v>
      </c>
      <c r="C11" s="283" t="n">
        <v>2472</v>
      </c>
      <c r="D11" s="284" t="s">
        <v>116</v>
      </c>
      <c r="E11" s="285" t="n">
        <f aca="false">C11-B11</f>
        <v>44</v>
      </c>
      <c r="F11" s="274" t="s">
        <v>31</v>
      </c>
      <c r="G11" s="286" t="n">
        <v>0.8</v>
      </c>
      <c r="H11" s="286"/>
      <c r="I11" s="287" t="n">
        <f aca="false">0.25*(2*0.8+0.1)*E11</f>
        <v>18.7</v>
      </c>
      <c r="J11" s="287" t="n">
        <f aca="false">0.35*(0.8+0.1)*E11</f>
        <v>13.86</v>
      </c>
      <c r="K11" s="288" t="n">
        <f aca="false">IF(E11&lt;15.001,0,((INT(E11/10)-1)*G11*2+0.6)*0.2)</f>
        <v>1.08</v>
      </c>
      <c r="L11" s="288" t="n">
        <f aca="false">J11*0.4</f>
        <v>5.54</v>
      </c>
      <c r="M11" s="309"/>
      <c r="N11" s="292" t="n">
        <v>3.5</v>
      </c>
      <c r="O11" s="291" t="n">
        <v>0.68</v>
      </c>
      <c r="P11" s="291" t="n">
        <v>2.57</v>
      </c>
      <c r="Q11" s="291" t="n">
        <f aca="false">O11*1.2</f>
        <v>0.816</v>
      </c>
      <c r="R11" s="291" t="n">
        <v>0.924</v>
      </c>
      <c r="S11" s="291"/>
      <c r="T11" s="293" t="n">
        <f aca="false">Q11*0.4</f>
        <v>0.326</v>
      </c>
    </row>
    <row r="12" customFormat="false" ht="20.1" hidden="false" customHeight="true" outlineLevel="0" collapsed="false">
      <c r="A12" s="275" t="n">
        <v>32</v>
      </c>
      <c r="B12" s="282" t="n">
        <v>2569</v>
      </c>
      <c r="C12" s="283" t="n">
        <v>2629</v>
      </c>
      <c r="D12" s="284" t="s">
        <v>116</v>
      </c>
      <c r="E12" s="285" t="n">
        <f aca="false">C12-B12</f>
        <v>60</v>
      </c>
      <c r="F12" s="274" t="s">
        <v>31</v>
      </c>
      <c r="G12" s="286" t="n">
        <v>0.7</v>
      </c>
      <c r="H12" s="286"/>
      <c r="I12" s="287" t="n">
        <f aca="false">0.25*(2*0.7+0.1)*E12</f>
        <v>22.5</v>
      </c>
      <c r="J12" s="287" t="n">
        <f aca="false">0.35*(0.7+0.1)*E12</f>
        <v>16.8</v>
      </c>
      <c r="K12" s="288" t="n">
        <f aca="false">IF(E12&lt;15.001,0,((INT(E12/10)-1)*G12*2+0.6)*0.2)</f>
        <v>1.52</v>
      </c>
      <c r="L12" s="288" t="n">
        <f aca="false">J12*0.4</f>
        <v>6.72</v>
      </c>
      <c r="M12" s="309"/>
      <c r="N12" s="292" t="n">
        <v>4</v>
      </c>
      <c r="O12" s="291" t="n">
        <v>0.76</v>
      </c>
      <c r="P12" s="291" t="n">
        <v>3.33</v>
      </c>
      <c r="Q12" s="291" t="n">
        <f aca="false">O12*1.2</f>
        <v>0.912</v>
      </c>
      <c r="R12" s="291" t="n">
        <v>1.019</v>
      </c>
      <c r="S12" s="291"/>
      <c r="T12" s="293" t="n">
        <f aca="false">Q12*0.4</f>
        <v>0.365</v>
      </c>
    </row>
    <row r="13" customFormat="false" ht="20.1" hidden="false" customHeight="true" outlineLevel="0" collapsed="false">
      <c r="A13" s="275" t="n">
        <v>33</v>
      </c>
      <c r="B13" s="282" t="n">
        <v>2645</v>
      </c>
      <c r="C13" s="283" t="n">
        <v>2687</v>
      </c>
      <c r="D13" s="284" t="s">
        <v>116</v>
      </c>
      <c r="E13" s="285" t="n">
        <f aca="false">C13-B13</f>
        <v>42</v>
      </c>
      <c r="F13" s="274" t="s">
        <v>31</v>
      </c>
      <c r="G13" s="286" t="n">
        <v>0.6</v>
      </c>
      <c r="H13" s="286"/>
      <c r="I13" s="287" t="n">
        <f aca="false">0.25*(2*0.6+0.1)*E13</f>
        <v>13.65</v>
      </c>
      <c r="J13" s="287" t="n">
        <f aca="false">0.35*(0.6+0.1)*E13</f>
        <v>10.29</v>
      </c>
      <c r="K13" s="288" t="n">
        <f aca="false">IF(E13&lt;15.001,0,((INT(E13/10)-1)*G13*2+0.6)*0.2)</f>
        <v>0.84</v>
      </c>
      <c r="L13" s="288" t="n">
        <f aca="false">J13*0.4</f>
        <v>4.12</v>
      </c>
      <c r="M13" s="309"/>
      <c r="N13" s="292" t="n">
        <v>4.5</v>
      </c>
      <c r="O13" s="291" t="n">
        <v>0.9</v>
      </c>
      <c r="P13" s="291" t="n">
        <v>4.12</v>
      </c>
      <c r="Q13" s="291" t="n">
        <f aca="false">O13*1.2</f>
        <v>1.08</v>
      </c>
      <c r="R13" s="291" t="n">
        <v>1.114</v>
      </c>
      <c r="S13" s="291"/>
      <c r="T13" s="293" t="n">
        <f aca="false">Q13*0.4</f>
        <v>0.432</v>
      </c>
    </row>
    <row r="14" customFormat="false" ht="20.1" hidden="false" customHeight="true" outlineLevel="0" collapsed="false">
      <c r="A14" s="275" t="n">
        <v>34</v>
      </c>
      <c r="B14" s="282" t="n">
        <v>2836</v>
      </c>
      <c r="C14" s="283" t="n">
        <v>2845</v>
      </c>
      <c r="D14" s="284" t="s">
        <v>116</v>
      </c>
      <c r="E14" s="285" t="n">
        <f aca="false">C14-B14</f>
        <v>9</v>
      </c>
      <c r="F14" s="274" t="s">
        <v>31</v>
      </c>
      <c r="G14" s="286" t="n">
        <v>0.7</v>
      </c>
      <c r="H14" s="286"/>
      <c r="I14" s="287" t="n">
        <f aca="false">0.25*(2*0.7+0.1)*E14</f>
        <v>3.38</v>
      </c>
      <c r="J14" s="287" t="n">
        <f aca="false">0.35*(0.7+0.1)*E14</f>
        <v>2.52</v>
      </c>
      <c r="K14" s="288" t="n">
        <f aca="false">IF(E14&lt;15.001,0,((INT(E14/10)-1)*G14*2+0.6)*0.2)</f>
        <v>0</v>
      </c>
      <c r="L14" s="288" t="n">
        <f aca="false">J14*0.4</f>
        <v>1.01</v>
      </c>
      <c r="M14" s="309"/>
      <c r="N14" s="200"/>
      <c r="O14" s="201"/>
      <c r="P14" s="201"/>
    </row>
    <row r="15" customFormat="false" ht="20.1" hidden="false" customHeight="true" outlineLevel="0" collapsed="false">
      <c r="A15" s="275" t="n">
        <v>35</v>
      </c>
      <c r="B15" s="282" t="n">
        <v>2883</v>
      </c>
      <c r="C15" s="283" t="n">
        <v>2904</v>
      </c>
      <c r="D15" s="284" t="s">
        <v>116</v>
      </c>
      <c r="E15" s="285" t="n">
        <f aca="false">C15-B15</f>
        <v>21</v>
      </c>
      <c r="F15" s="274" t="s">
        <v>31</v>
      </c>
      <c r="G15" s="286" t="n">
        <v>0.8</v>
      </c>
      <c r="H15" s="286"/>
      <c r="I15" s="287" t="n">
        <f aca="false">0.25*(2*0.8+0.1)*E15</f>
        <v>8.93</v>
      </c>
      <c r="J15" s="287" t="n">
        <f aca="false">0.35*(0.8+0.1)*E15</f>
        <v>6.62</v>
      </c>
      <c r="K15" s="288" t="n">
        <f aca="false">IF(E15&lt;15.001,0,((INT(E15/10)-1)*G15*2+0.6)*0.2)</f>
        <v>0.44</v>
      </c>
      <c r="L15" s="288" t="n">
        <f aca="false">J15*0.4</f>
        <v>2.65</v>
      </c>
      <c r="M15" s="309"/>
      <c r="N15" s="200"/>
      <c r="O15" s="201"/>
      <c r="P15" s="201"/>
    </row>
    <row r="16" customFormat="false" ht="20.1" hidden="false" customHeight="true" outlineLevel="0" collapsed="false">
      <c r="A16" s="275" t="n">
        <v>36</v>
      </c>
      <c r="B16" s="282" t="n">
        <v>2955</v>
      </c>
      <c r="C16" s="283" t="n">
        <v>3007</v>
      </c>
      <c r="D16" s="284" t="s">
        <v>116</v>
      </c>
      <c r="E16" s="285" t="n">
        <f aca="false">C16-B16</f>
        <v>52</v>
      </c>
      <c r="F16" s="274" t="s">
        <v>31</v>
      </c>
      <c r="G16" s="286" t="n">
        <v>0.6</v>
      </c>
      <c r="H16" s="286"/>
      <c r="I16" s="287" t="n">
        <f aca="false">0.25*(2*0.6+0.1)*E16</f>
        <v>16.9</v>
      </c>
      <c r="J16" s="287" t="n">
        <f aca="false">0.35*(0.6+0.1)*E16</f>
        <v>12.74</v>
      </c>
      <c r="K16" s="288" t="n">
        <f aca="false">IF(E16&lt;15.001,0,((INT(E16/10)-1)*G16*2+0.6)*0.2)</f>
        <v>1.08</v>
      </c>
      <c r="L16" s="288" t="n">
        <f aca="false">J16*0.4</f>
        <v>5.1</v>
      </c>
      <c r="M16" s="309"/>
      <c r="N16" s="200"/>
      <c r="O16" s="201"/>
      <c r="P16" s="201"/>
    </row>
    <row r="17" customFormat="false" ht="20.1" hidden="false" customHeight="true" outlineLevel="0" collapsed="false">
      <c r="A17" s="275" t="n">
        <v>37</v>
      </c>
      <c r="B17" s="310" t="n">
        <v>3007</v>
      </c>
      <c r="C17" s="311" t="n">
        <v>3049</v>
      </c>
      <c r="D17" s="284" t="s">
        <v>116</v>
      </c>
      <c r="E17" s="285" t="n">
        <f aca="false">C17-B17</f>
        <v>42</v>
      </c>
      <c r="F17" s="274" t="s">
        <v>31</v>
      </c>
      <c r="G17" s="286" t="n">
        <v>0.8</v>
      </c>
      <c r="H17" s="286"/>
      <c r="I17" s="287" t="n">
        <f aca="false">0.25*(2*0.8+0.1)*E17</f>
        <v>17.85</v>
      </c>
      <c r="J17" s="287" t="n">
        <f aca="false">0.35*(0.8+0.1)*E17</f>
        <v>13.23</v>
      </c>
      <c r="K17" s="288" t="n">
        <f aca="false">IF(E17&lt;15.001,0,((INT(E17/10)-1)*G17*2+0.6)*0.2)</f>
        <v>1.08</v>
      </c>
      <c r="L17" s="288" t="n">
        <f aca="false">J17*0.4</f>
        <v>5.29</v>
      </c>
      <c r="M17" s="309"/>
      <c r="N17" s="200"/>
      <c r="O17" s="201"/>
      <c r="P17" s="295" t="s">
        <v>124</v>
      </c>
      <c r="Q17" s="295"/>
    </row>
    <row r="18" customFormat="false" ht="20.1" hidden="false" customHeight="true" outlineLevel="0" collapsed="false">
      <c r="A18" s="275" t="n">
        <v>38</v>
      </c>
      <c r="B18" s="282" t="n">
        <v>3066</v>
      </c>
      <c r="C18" s="283" t="n">
        <v>3138</v>
      </c>
      <c r="D18" s="284" t="s">
        <v>116</v>
      </c>
      <c r="E18" s="285" t="n">
        <f aca="false">C18-B18</f>
        <v>72</v>
      </c>
      <c r="F18" s="274" t="s">
        <v>31</v>
      </c>
      <c r="G18" s="286" t="n">
        <v>0.7</v>
      </c>
      <c r="H18" s="286"/>
      <c r="I18" s="287" t="n">
        <f aca="false">0.25*(2*0.7+0.1)*E18</f>
        <v>27</v>
      </c>
      <c r="J18" s="287" t="n">
        <f aca="false">0.35*(0.7+0.1)*E18</f>
        <v>20.16</v>
      </c>
      <c r="K18" s="288" t="n">
        <f aca="false">IF(E18&lt;15.001,0,((INT(E18/10)-1)*G18*2+0.6)*0.2)</f>
        <v>1.8</v>
      </c>
      <c r="L18" s="288" t="n">
        <f aca="false">J18*0.4</f>
        <v>8.06</v>
      </c>
      <c r="M18" s="309"/>
      <c r="N18" s="200"/>
      <c r="O18" s="201"/>
      <c r="P18" s="295"/>
      <c r="Q18" s="295"/>
    </row>
    <row r="19" customFormat="false" ht="20.1" hidden="false" customHeight="true" outlineLevel="0" collapsed="false">
      <c r="A19" s="275" t="n">
        <v>39</v>
      </c>
      <c r="B19" s="282" t="n">
        <v>3138</v>
      </c>
      <c r="C19" s="283" t="n">
        <v>3286</v>
      </c>
      <c r="D19" s="284" t="s">
        <v>116</v>
      </c>
      <c r="E19" s="285" t="n">
        <f aca="false">C19-B19</f>
        <v>148</v>
      </c>
      <c r="F19" s="274" t="s">
        <v>31</v>
      </c>
      <c r="G19" s="286" t="n">
        <v>0.5</v>
      </c>
      <c r="H19" s="286"/>
      <c r="I19" s="287" t="n">
        <f aca="false">0.25*(2*0.5+0.1)*E19</f>
        <v>40.7</v>
      </c>
      <c r="J19" s="287" t="n">
        <f aca="false">0.35*(0.5+0.1)*E19</f>
        <v>31.08</v>
      </c>
      <c r="K19" s="288" t="n">
        <f aca="false">IF(E19&lt;15.001,0,((INT(E19/10)-1)*G19*2+0.6)*0.2)</f>
        <v>2.72</v>
      </c>
      <c r="L19" s="288" t="n">
        <f aca="false">J19*0.4</f>
        <v>12.43</v>
      </c>
      <c r="M19" s="309"/>
      <c r="N19" s="200"/>
      <c r="O19" s="201"/>
      <c r="P19" s="295"/>
      <c r="Q19" s="295"/>
    </row>
    <row r="20" customFormat="false" ht="20.1" hidden="false" customHeight="true" outlineLevel="0" collapsed="false">
      <c r="A20" s="275" t="n">
        <v>40</v>
      </c>
      <c r="B20" s="282" t="n">
        <v>3555</v>
      </c>
      <c r="C20" s="283" t="n">
        <v>3677</v>
      </c>
      <c r="D20" s="284" t="s">
        <v>116</v>
      </c>
      <c r="E20" s="285" t="n">
        <f aca="false">C20-B20</f>
        <v>122</v>
      </c>
      <c r="F20" s="274" t="s">
        <v>31</v>
      </c>
      <c r="G20" s="286" t="n">
        <v>0.6</v>
      </c>
      <c r="H20" s="286"/>
      <c r="I20" s="287" t="n">
        <f aca="false">0.25*(2*0.6+0.1)*E20</f>
        <v>39.65</v>
      </c>
      <c r="J20" s="287" t="n">
        <f aca="false">0.35*(0.6+0.1)*E20</f>
        <v>29.89</v>
      </c>
      <c r="K20" s="288" t="n">
        <f aca="false">IF(E20&lt;15.001,0,((INT(E20/10)-1)*G20*2+0.6)*0.2)</f>
        <v>2.76</v>
      </c>
      <c r="L20" s="288" t="n">
        <f aca="false">J20*0.4</f>
        <v>11.96</v>
      </c>
      <c r="M20" s="309"/>
      <c r="N20" s="200"/>
      <c r="O20" s="201"/>
      <c r="P20" s="295"/>
      <c r="Q20" s="295"/>
    </row>
    <row r="21" customFormat="false" ht="20.1" hidden="false" customHeight="true" outlineLevel="0" collapsed="false">
      <c r="A21" s="275" t="n">
        <v>41</v>
      </c>
      <c r="B21" s="282" t="n">
        <v>3701</v>
      </c>
      <c r="C21" s="283" t="n">
        <v>3723</v>
      </c>
      <c r="D21" s="284" t="s">
        <v>116</v>
      </c>
      <c r="E21" s="285" t="n">
        <f aca="false">C21-B21</f>
        <v>22</v>
      </c>
      <c r="F21" s="274" t="s">
        <v>31</v>
      </c>
      <c r="G21" s="286" t="n">
        <v>0.7</v>
      </c>
      <c r="H21" s="286"/>
      <c r="I21" s="287" t="n">
        <f aca="false">0.25*(2*0.7+0.1)*E21</f>
        <v>8.25</v>
      </c>
      <c r="J21" s="287" t="n">
        <f aca="false">0.35*(0.7+0.1)*E21</f>
        <v>6.16</v>
      </c>
      <c r="K21" s="288" t="n">
        <f aca="false">IF(E21&lt;15.001,0,((INT(E21/10)-1)*G21*2+0.6)*0.2)</f>
        <v>0.4</v>
      </c>
      <c r="L21" s="288" t="n">
        <f aca="false">J21*0.4</f>
        <v>2.46</v>
      </c>
      <c r="M21" s="309"/>
      <c r="N21" s="200"/>
      <c r="O21" s="201"/>
      <c r="P21" s="295"/>
      <c r="Q21" s="295"/>
    </row>
    <row r="22" customFormat="false" ht="20.1" hidden="false" customHeight="true" outlineLevel="0" collapsed="false">
      <c r="A22" s="275" t="n">
        <v>42</v>
      </c>
      <c r="B22" s="282" t="n">
        <v>3723</v>
      </c>
      <c r="C22" s="283" t="n">
        <v>3788</v>
      </c>
      <c r="D22" s="284" t="s">
        <v>116</v>
      </c>
      <c r="E22" s="285" t="n">
        <f aca="false">C22-B22</f>
        <v>65</v>
      </c>
      <c r="F22" s="274" t="s">
        <v>31</v>
      </c>
      <c r="G22" s="286" t="n">
        <v>1</v>
      </c>
      <c r="H22" s="286"/>
      <c r="I22" s="287" t="n">
        <f aca="false">0.25*(2*1+0.1)*E22</f>
        <v>34.13</v>
      </c>
      <c r="J22" s="287" t="n">
        <f aca="false">0.35*(1+0.1)*E22</f>
        <v>25.03</v>
      </c>
      <c r="K22" s="288" t="n">
        <f aca="false">IF(E22&lt;15.001,0,((INT(E22/10)-1)*G22*2+0.6)*0.2)</f>
        <v>2.12</v>
      </c>
      <c r="L22" s="288" t="n">
        <f aca="false">J22*0.4</f>
        <v>10.01</v>
      </c>
      <c r="M22" s="309"/>
      <c r="N22" s="200"/>
      <c r="O22" s="201"/>
      <c r="P22" s="295"/>
      <c r="Q22" s="295"/>
    </row>
    <row r="23" customFormat="false" ht="20.1" hidden="false" customHeight="true" outlineLevel="0" collapsed="false">
      <c r="A23" s="275" t="n">
        <v>43</v>
      </c>
      <c r="B23" s="282" t="n">
        <v>3788</v>
      </c>
      <c r="C23" s="283" t="n">
        <v>4023</v>
      </c>
      <c r="D23" s="284" t="s">
        <v>116</v>
      </c>
      <c r="E23" s="285" t="n">
        <f aca="false">C23-B23</f>
        <v>235</v>
      </c>
      <c r="F23" s="274" t="s">
        <v>31</v>
      </c>
      <c r="G23" s="286" t="n">
        <v>0.6</v>
      </c>
      <c r="H23" s="286"/>
      <c r="I23" s="287" t="n">
        <f aca="false">0.25*(2*0.6+0.1)*E23</f>
        <v>76.38</v>
      </c>
      <c r="J23" s="287" t="n">
        <f aca="false">0.35*(0.6+0.1)*E23</f>
        <v>57.58</v>
      </c>
      <c r="K23" s="288" t="n">
        <f aca="false">IF(E23&lt;15.001,0,((INT(E23/10)-1)*G23*2+0.6)*0.2)</f>
        <v>5.4</v>
      </c>
      <c r="L23" s="288" t="n">
        <f aca="false">J23*0.4</f>
        <v>23.03</v>
      </c>
      <c r="M23" s="296"/>
    </row>
    <row r="24" customFormat="false" ht="20.1" hidden="false" customHeight="true" outlineLevel="0" collapsed="false">
      <c r="A24" s="275" t="n">
        <v>44</v>
      </c>
      <c r="B24" s="282" t="n">
        <v>4047</v>
      </c>
      <c r="C24" s="283" t="n">
        <v>4099</v>
      </c>
      <c r="D24" s="284" t="s">
        <v>116</v>
      </c>
      <c r="E24" s="285" t="n">
        <f aca="false">C24-B24</f>
        <v>52</v>
      </c>
      <c r="F24" s="274" t="s">
        <v>31</v>
      </c>
      <c r="G24" s="286" t="n">
        <v>0.7</v>
      </c>
      <c r="H24" s="286"/>
      <c r="I24" s="287" t="n">
        <f aca="false">0.25*(2*0.7+0.1)*E24</f>
        <v>19.5</v>
      </c>
      <c r="J24" s="287" t="n">
        <f aca="false">0.35*(0.7+0.1)*E24</f>
        <v>14.56</v>
      </c>
      <c r="K24" s="288" t="n">
        <f aca="false">IF(E24&lt;15.001,0,((INT(E24/10)-1)*G24*2+0.6)*0.2)</f>
        <v>1.24</v>
      </c>
      <c r="L24" s="288" t="n">
        <f aca="false">J24*0.4</f>
        <v>5.82</v>
      </c>
      <c r="M24" s="309"/>
      <c r="N24" s="200"/>
      <c r="O24" s="201"/>
      <c r="P24" s="201"/>
    </row>
    <row r="25" customFormat="false" ht="20.1" hidden="false" customHeight="true" outlineLevel="0" collapsed="false">
      <c r="A25" s="275" t="n">
        <v>45</v>
      </c>
      <c r="B25" s="282" t="n">
        <v>4099</v>
      </c>
      <c r="C25" s="283" t="n">
        <v>4134</v>
      </c>
      <c r="D25" s="284" t="s">
        <v>116</v>
      </c>
      <c r="E25" s="285" t="n">
        <f aca="false">C25-B25</f>
        <v>35</v>
      </c>
      <c r="F25" s="274" t="s">
        <v>31</v>
      </c>
      <c r="G25" s="286" t="n">
        <v>0.6</v>
      </c>
      <c r="H25" s="286"/>
      <c r="I25" s="287" t="n">
        <f aca="false">0.25*(2*0.6+0.1)*E25</f>
        <v>11.38</v>
      </c>
      <c r="J25" s="287" t="n">
        <f aca="false">0.35*(0.6+0.1)*E25</f>
        <v>8.58</v>
      </c>
      <c r="K25" s="288" t="n">
        <f aca="false">IF(E25&lt;15.001,0,((INT(E25/10)-1)*G25*2+0.6)*0.2)</f>
        <v>0.6</v>
      </c>
      <c r="L25" s="288" t="n">
        <f aca="false">J25*0.4</f>
        <v>3.43</v>
      </c>
      <c r="M25" s="309"/>
      <c r="N25" s="200"/>
      <c r="O25" s="201"/>
      <c r="P25" s="201"/>
    </row>
    <row r="26" customFormat="false" ht="20.1" hidden="false" customHeight="true" outlineLevel="0" collapsed="false">
      <c r="A26" s="275" t="n">
        <v>46</v>
      </c>
      <c r="B26" s="282" t="n">
        <v>4134</v>
      </c>
      <c r="C26" s="283" t="n">
        <v>4174</v>
      </c>
      <c r="D26" s="284" t="s">
        <v>116</v>
      </c>
      <c r="E26" s="285" t="n">
        <f aca="false">C26-B26</f>
        <v>40</v>
      </c>
      <c r="F26" s="274" t="s">
        <v>31</v>
      </c>
      <c r="G26" s="286" t="n">
        <v>0.8</v>
      </c>
      <c r="H26" s="286"/>
      <c r="I26" s="287" t="n">
        <f aca="false">0.25*(2*0.8+0.1)*E26</f>
        <v>17</v>
      </c>
      <c r="J26" s="287" t="n">
        <f aca="false">0.35*(0.8+0.1)*E26</f>
        <v>12.6</v>
      </c>
      <c r="K26" s="288" t="n">
        <f aca="false">IF(E26&lt;15.001,0,((INT(E26/10)-1)*G26*2+0.6)*0.2)</f>
        <v>1.08</v>
      </c>
      <c r="L26" s="288" t="n">
        <f aca="false">J26*0.4</f>
        <v>5.04</v>
      </c>
      <c r="M26" s="297"/>
      <c r="N26" s="200"/>
      <c r="O26" s="201"/>
      <c r="P26" s="201"/>
    </row>
    <row r="27" customFormat="false" ht="20.1" hidden="false" customHeight="true" outlineLevel="0" collapsed="false">
      <c r="A27" s="275" t="n">
        <v>47</v>
      </c>
      <c r="B27" s="282" t="n">
        <v>4197</v>
      </c>
      <c r="C27" s="283" t="n">
        <v>4210</v>
      </c>
      <c r="D27" s="284" t="s">
        <v>116</v>
      </c>
      <c r="E27" s="285" t="n">
        <f aca="false">C27-B27</f>
        <v>13</v>
      </c>
      <c r="F27" s="274" t="s">
        <v>31</v>
      </c>
      <c r="G27" s="286" t="n">
        <v>0.5</v>
      </c>
      <c r="H27" s="286"/>
      <c r="I27" s="287" t="n">
        <f aca="false">0.25*(2*0.5+0.1)*E27</f>
        <v>3.58</v>
      </c>
      <c r="J27" s="287" t="n">
        <f aca="false">0.35*(0.5+0.1)*E27</f>
        <v>2.73</v>
      </c>
      <c r="K27" s="288" t="n">
        <f aca="false">IF(E27&lt;15.001,0,((INT(E27/10)-1)*G27*2+0.6)*0.2)</f>
        <v>0</v>
      </c>
      <c r="L27" s="288" t="n">
        <f aca="false">J27*0.4</f>
        <v>1.09</v>
      </c>
      <c r="M27" s="309"/>
      <c r="N27" s="200"/>
      <c r="O27" s="201"/>
      <c r="P27" s="201"/>
    </row>
    <row r="28" customFormat="false" ht="20.1" hidden="false" customHeight="true" outlineLevel="0" collapsed="false">
      <c r="A28" s="275" t="n">
        <v>48</v>
      </c>
      <c r="B28" s="282" t="n">
        <v>4510</v>
      </c>
      <c r="C28" s="283" t="n">
        <v>4578</v>
      </c>
      <c r="D28" s="284" t="s">
        <v>116</v>
      </c>
      <c r="E28" s="285" t="n">
        <f aca="false">C28-B28</f>
        <v>68</v>
      </c>
      <c r="F28" s="274" t="s">
        <v>31</v>
      </c>
      <c r="G28" s="286" t="n">
        <v>0.5</v>
      </c>
      <c r="H28" s="286"/>
      <c r="I28" s="287" t="n">
        <f aca="false">0.25*(2*0.5+0.1)*E28</f>
        <v>18.7</v>
      </c>
      <c r="J28" s="287" t="n">
        <f aca="false">0.35*(0.5+0.1)*E28</f>
        <v>14.28</v>
      </c>
      <c r="K28" s="288" t="n">
        <f aca="false">IF(E28&lt;15.001,0,((INT(E28/10)-1)*G28*2+0.6)*0.2)</f>
        <v>1.12</v>
      </c>
      <c r="L28" s="288" t="n">
        <f aca="false">J28*0.4</f>
        <v>5.71</v>
      </c>
      <c r="M28" s="309"/>
      <c r="N28" s="200"/>
      <c r="O28" s="201"/>
      <c r="P28" s="201"/>
    </row>
    <row r="29" customFormat="false" ht="20.1" hidden="false" customHeight="true" outlineLevel="0" collapsed="false">
      <c r="A29" s="275" t="n">
        <v>49</v>
      </c>
      <c r="B29" s="282" t="n">
        <v>4595</v>
      </c>
      <c r="C29" s="283" t="n">
        <v>4621</v>
      </c>
      <c r="D29" s="284" t="s">
        <v>116</v>
      </c>
      <c r="E29" s="285" t="n">
        <f aca="false">C29-B29</f>
        <v>26</v>
      </c>
      <c r="F29" s="274" t="s">
        <v>31</v>
      </c>
      <c r="G29" s="286" t="n">
        <v>0.7</v>
      </c>
      <c r="H29" s="286"/>
      <c r="I29" s="287" t="n">
        <f aca="false">0.25*(2*0.7+0.1)*E29</f>
        <v>9.75</v>
      </c>
      <c r="J29" s="287" t="n">
        <f aca="false">0.35*(0.7+0.1)*E29</f>
        <v>7.28</v>
      </c>
      <c r="K29" s="288" t="n">
        <f aca="false">IF(E29&lt;15.001,0,((INT(E29/10)-1)*G29*2+0.6)*0.2)</f>
        <v>0.4</v>
      </c>
      <c r="L29" s="288" t="n">
        <f aca="false">J29*0.4</f>
        <v>2.91</v>
      </c>
      <c r="M29" s="296"/>
      <c r="N29" s="200"/>
      <c r="O29" s="201"/>
      <c r="P29" s="201"/>
    </row>
    <row r="30" customFormat="false" ht="20.1" hidden="false" customHeight="true" outlineLevel="0" collapsed="false">
      <c r="A30" s="275" t="n">
        <v>50</v>
      </c>
      <c r="B30" s="282" t="n">
        <v>4648</v>
      </c>
      <c r="C30" s="283" t="n">
        <v>4761</v>
      </c>
      <c r="D30" s="284" t="s">
        <v>116</v>
      </c>
      <c r="E30" s="285" t="n">
        <f aca="false">C30-B30</f>
        <v>113</v>
      </c>
      <c r="F30" s="274" t="s">
        <v>31</v>
      </c>
      <c r="G30" s="286" t="n">
        <v>0.7</v>
      </c>
      <c r="H30" s="286"/>
      <c r="I30" s="287" t="n">
        <f aca="false">0.25*(2*0.7+0.1)*E30</f>
        <v>42.38</v>
      </c>
      <c r="J30" s="287" t="n">
        <f aca="false">0.35*(0.7+0.1)*E30</f>
        <v>31.64</v>
      </c>
      <c r="K30" s="288" t="n">
        <f aca="false">IF(E30&lt;15.001,0,((INT(E30/10)-1)*G30*2+0.6)*0.2)</f>
        <v>2.92</v>
      </c>
      <c r="L30" s="288" t="n">
        <f aca="false">J30*0.4</f>
        <v>12.66</v>
      </c>
      <c r="M30" s="296"/>
    </row>
    <row r="31" customFormat="false" ht="20.1" hidden="false" customHeight="true" outlineLevel="0" collapsed="false">
      <c r="A31" s="275" t="n">
        <v>51</v>
      </c>
      <c r="B31" s="282" t="n">
        <v>4812</v>
      </c>
      <c r="C31" s="283" t="n">
        <v>4830</v>
      </c>
      <c r="D31" s="284" t="s">
        <v>116</v>
      </c>
      <c r="E31" s="285" t="n">
        <f aca="false">C31-B31</f>
        <v>18</v>
      </c>
      <c r="F31" s="274" t="s">
        <v>31</v>
      </c>
      <c r="G31" s="286" t="n">
        <v>0.5</v>
      </c>
      <c r="H31" s="286"/>
      <c r="I31" s="287" t="n">
        <f aca="false">0.25*(2*0.5+0.1)*E31</f>
        <v>4.95</v>
      </c>
      <c r="J31" s="287" t="n">
        <f aca="false">0.35*(0.5+0.1)*E31</f>
        <v>3.78</v>
      </c>
      <c r="K31" s="288" t="n">
        <f aca="false">IF(E31&lt;15.001,0,((INT(E31/10)-1)*G31*2+0.6)*0.2)</f>
        <v>0.12</v>
      </c>
      <c r="L31" s="288" t="n">
        <f aca="false">J31*0.4</f>
        <v>1.51</v>
      </c>
      <c r="M31" s="309"/>
    </row>
    <row r="32" customFormat="false" ht="20.1" hidden="false" customHeight="true" outlineLevel="0" collapsed="false">
      <c r="A32" s="275" t="n">
        <v>52</v>
      </c>
      <c r="B32" s="282" t="n">
        <v>4868</v>
      </c>
      <c r="C32" s="283" t="n">
        <v>4943</v>
      </c>
      <c r="D32" s="284" t="s">
        <v>116</v>
      </c>
      <c r="E32" s="285" t="n">
        <f aca="false">C32-B32</f>
        <v>75</v>
      </c>
      <c r="F32" s="274" t="s">
        <v>31</v>
      </c>
      <c r="G32" s="286" t="n">
        <v>0.7</v>
      </c>
      <c r="H32" s="286"/>
      <c r="I32" s="287" t="n">
        <f aca="false">0.25*(2*0.7+0.1)*E32</f>
        <v>28.13</v>
      </c>
      <c r="J32" s="287" t="n">
        <f aca="false">0.35*(0.7+0.1)*E32</f>
        <v>21</v>
      </c>
      <c r="K32" s="288" t="n">
        <f aca="false">IF(E32&lt;15.001,0,((INT(E32/10)-1)*G32*2+0.6)*0.2)</f>
        <v>1.8</v>
      </c>
      <c r="L32" s="288" t="n">
        <f aca="false">J32*0.4</f>
        <v>8.4</v>
      </c>
      <c r="M32" s="309"/>
      <c r="N32" s="200"/>
      <c r="O32" s="201"/>
      <c r="P32" s="201"/>
    </row>
    <row r="33" customFormat="false" ht="20.1" hidden="false" customHeight="true" outlineLevel="0" collapsed="false">
      <c r="A33" s="275"/>
      <c r="B33" s="298" t="s">
        <v>125</v>
      </c>
      <c r="C33" s="298"/>
      <c r="D33" s="284"/>
      <c r="E33" s="299" t="n">
        <f aca="false">SUM(E7:E32)</f>
        <v>1503</v>
      </c>
      <c r="F33" s="274"/>
      <c r="G33" s="286"/>
      <c r="H33" s="274"/>
      <c r="I33" s="300" t="n">
        <f aca="false">SUM(I7:I32)</f>
        <v>530.57</v>
      </c>
      <c r="J33" s="300" t="n">
        <f aca="false">SUM(J7:J32)</f>
        <v>397.69</v>
      </c>
      <c r="K33" s="300" t="n">
        <f aca="false">SUM(K7:K32)</f>
        <v>32.8</v>
      </c>
      <c r="L33" s="300" t="n">
        <f aca="false">SUM(L7:L32)</f>
        <v>159.06</v>
      </c>
      <c r="M33" s="301"/>
    </row>
    <row r="34" customFormat="false" ht="20.1" hidden="false" customHeight="true" outlineLevel="0" collapsed="false">
      <c r="A34" s="275"/>
      <c r="B34" s="298" t="s">
        <v>126</v>
      </c>
      <c r="C34" s="298"/>
      <c r="D34" s="284"/>
      <c r="E34" s="299" t="n">
        <f aca="false">E33+'C护脚、护肩  '!E34</f>
        <v>3875</v>
      </c>
      <c r="F34" s="274"/>
      <c r="G34" s="286"/>
      <c r="H34" s="274"/>
      <c r="I34" s="312" t="n">
        <f aca="false">I33+'C护脚、护肩  '!I34</f>
        <v>1518.37</v>
      </c>
      <c r="J34" s="312" t="n">
        <f aca="false">J33+'C护脚、护肩  '!J34</f>
        <v>1135.29</v>
      </c>
      <c r="K34" s="312" t="n">
        <f aca="false">K33+'C护脚、护肩  '!K34</f>
        <v>90.08</v>
      </c>
      <c r="L34" s="312" t="n">
        <f aca="false">L33+'C护脚、护肩  '!L34</f>
        <v>454.1</v>
      </c>
      <c r="M34" s="303"/>
      <c r="N34" s="200"/>
      <c r="O34" s="201"/>
      <c r="P34" s="201"/>
    </row>
    <row r="35" customFormat="false" ht="27.75" hidden="false" customHeight="true" outlineLevel="0" collapsed="false">
      <c r="A35" s="313"/>
      <c r="B35" s="313"/>
      <c r="C35" s="313"/>
      <c r="D35" s="313"/>
      <c r="E35" s="313"/>
      <c r="F35" s="313"/>
      <c r="G35" s="313"/>
      <c r="H35" s="313"/>
      <c r="I35" s="314"/>
      <c r="J35" s="314"/>
      <c r="K35" s="314"/>
      <c r="L35" s="314"/>
      <c r="M35" s="314"/>
      <c r="N35" s="201"/>
      <c r="O35" s="201"/>
      <c r="P35" s="201"/>
    </row>
  </sheetData>
  <mergeCells count="21">
    <mergeCell ref="A1:M1"/>
    <mergeCell ref="A2:G2"/>
    <mergeCell ref="J2:M2"/>
    <mergeCell ref="A3:A5"/>
    <mergeCell ref="B3:C5"/>
    <mergeCell ref="D3:D5"/>
    <mergeCell ref="E3:E5"/>
    <mergeCell ref="F3:F5"/>
    <mergeCell ref="G3:G5"/>
    <mergeCell ref="H3:H5"/>
    <mergeCell ref="I3:J3"/>
    <mergeCell ref="M3:M5"/>
    <mergeCell ref="I4:I5"/>
    <mergeCell ref="J4:J5"/>
    <mergeCell ref="K4:K5"/>
    <mergeCell ref="L4:L5"/>
    <mergeCell ref="B6:C6"/>
    <mergeCell ref="P17:Q22"/>
    <mergeCell ref="B33:C33"/>
    <mergeCell ref="B34:C34"/>
    <mergeCell ref="A35:H3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85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62"/>
    <col collapsed="false" customWidth="true" hidden="false" outlineLevel="0" max="3" min="3" style="0" width="10.62"/>
    <col collapsed="false" customWidth="true" hidden="false" outlineLevel="0" max="4" min="4" style="0" width="12.62"/>
    <col collapsed="false" customWidth="true" hidden="false" outlineLevel="0" max="6" min="5" style="0" width="9.87"/>
    <col collapsed="false" customWidth="true" hidden="false" outlineLevel="0" max="13" min="10" style="0" width="18.62"/>
    <col collapsed="false" customWidth="true" hidden="false" outlineLevel="0" max="14" min="14" style="0" width="18.37"/>
    <col collapsed="false" customWidth="true" hidden="false" outlineLevel="0" max="16" min="16" style="0" width="17.74"/>
  </cols>
  <sheetData>
    <row r="1" s="54" customFormat="true" ht="35.1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58" customFormat="true" ht="20.1" hidden="false" customHeight="true" outlineLevel="0" collapsed="false">
      <c r="A2" s="55" t="s">
        <v>1</v>
      </c>
      <c r="B2" s="56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7</v>
      </c>
    </row>
    <row r="3" customFormat="false" ht="20.1" hidden="false" customHeight="true" outlineLevel="0" collapsed="false">
      <c r="A3" s="59" t="s">
        <v>3</v>
      </c>
      <c r="B3" s="60" t="s">
        <v>4</v>
      </c>
      <c r="C3" s="60"/>
      <c r="D3" s="60" t="s">
        <v>5</v>
      </c>
      <c r="E3" s="60" t="s">
        <v>38</v>
      </c>
      <c r="F3" s="61" t="s">
        <v>6</v>
      </c>
      <c r="G3" s="60" t="s">
        <v>39</v>
      </c>
      <c r="H3" s="60" t="s">
        <v>7</v>
      </c>
      <c r="I3" s="60" t="s">
        <v>40</v>
      </c>
      <c r="J3" s="62" t="s">
        <v>41</v>
      </c>
      <c r="K3" s="62"/>
      <c r="L3" s="62"/>
      <c r="M3" s="62"/>
      <c r="N3" s="63" t="s">
        <v>42</v>
      </c>
    </row>
    <row r="4" customFormat="false" ht="20.1" hidden="false" customHeight="true" outlineLevel="0" collapsed="false">
      <c r="A4" s="59"/>
      <c r="B4" s="60"/>
      <c r="C4" s="60"/>
      <c r="D4" s="60"/>
      <c r="E4" s="60"/>
      <c r="F4" s="61"/>
      <c r="G4" s="60"/>
      <c r="H4" s="60"/>
      <c r="I4" s="60"/>
      <c r="J4" s="64" t="s">
        <v>43</v>
      </c>
      <c r="K4" s="65" t="s">
        <v>44</v>
      </c>
      <c r="L4" s="65"/>
      <c r="M4" s="65"/>
      <c r="N4" s="63"/>
    </row>
    <row r="5" customFormat="false" ht="20.1" hidden="false" customHeight="true" outlineLevel="0" collapsed="false">
      <c r="A5" s="66"/>
      <c r="B5" s="67"/>
      <c r="C5" s="65"/>
      <c r="D5" s="68" t="s">
        <v>45</v>
      </c>
      <c r="E5" s="69"/>
      <c r="F5" s="70"/>
      <c r="G5" s="68"/>
      <c r="H5" s="68"/>
      <c r="I5" s="68"/>
      <c r="J5" s="68"/>
      <c r="K5" s="68"/>
      <c r="L5" s="68"/>
      <c r="M5" s="68"/>
      <c r="N5" s="71"/>
    </row>
    <row r="6" customFormat="false" ht="20.1" hidden="false" customHeight="true" outlineLevel="0" collapsed="false">
      <c r="A6" s="66" t="n">
        <v>1</v>
      </c>
      <c r="B6" s="72" t="n">
        <v>235</v>
      </c>
      <c r="C6" s="73" t="n">
        <v>275</v>
      </c>
      <c r="D6" s="68"/>
      <c r="E6" s="74" t="n">
        <v>4</v>
      </c>
      <c r="F6" s="65" t="s">
        <v>33</v>
      </c>
      <c r="G6" s="75" t="s">
        <v>46</v>
      </c>
      <c r="H6" s="76" t="n">
        <f aca="false">C6-B6</f>
        <v>40</v>
      </c>
      <c r="I6" s="75" t="s">
        <v>47</v>
      </c>
      <c r="J6" s="77" t="n">
        <f aca="false">IF(E6=3,(C6-B6)*4.4,IF(E6=4,(C6-B6)*9.52,IF(E6=2,(C6-B6)*2.9,"出错啦！")))</f>
        <v>380.8</v>
      </c>
      <c r="K6" s="78" t="n">
        <f aca="false">J6*0.72</f>
        <v>274</v>
      </c>
      <c r="L6" s="75"/>
      <c r="M6" s="75"/>
      <c r="N6" s="71" t="s">
        <v>48</v>
      </c>
    </row>
    <row r="7" customFormat="false" ht="20.1" hidden="false" customHeight="true" outlineLevel="0" collapsed="false">
      <c r="A7" s="66"/>
      <c r="B7" s="72"/>
      <c r="C7" s="73"/>
      <c r="D7" s="75"/>
      <c r="E7" s="78"/>
      <c r="F7" s="75"/>
      <c r="G7" s="75"/>
      <c r="H7" s="76"/>
      <c r="I7" s="75"/>
      <c r="J7" s="75"/>
      <c r="K7" s="75"/>
      <c r="L7" s="75"/>
      <c r="M7" s="75"/>
      <c r="N7" s="79" t="s">
        <v>49</v>
      </c>
    </row>
    <row r="8" customFormat="false" ht="20.1" hidden="false" customHeight="true" outlineLevel="0" collapsed="false">
      <c r="A8" s="66"/>
      <c r="B8" s="72"/>
      <c r="C8" s="73"/>
      <c r="D8" s="75"/>
      <c r="E8" s="78"/>
      <c r="F8" s="75"/>
      <c r="G8" s="75"/>
      <c r="H8" s="76"/>
      <c r="I8" s="75"/>
      <c r="J8" s="75"/>
      <c r="K8" s="75"/>
      <c r="L8" s="75"/>
      <c r="M8" s="75"/>
      <c r="N8" s="79"/>
    </row>
    <row r="9" customFormat="false" ht="20.1" hidden="false" customHeight="true" outlineLevel="0" collapsed="false">
      <c r="A9" s="66"/>
      <c r="B9" s="72"/>
      <c r="C9" s="73"/>
      <c r="D9" s="75"/>
      <c r="E9" s="78"/>
      <c r="F9" s="75"/>
      <c r="G9" s="75"/>
      <c r="H9" s="76"/>
      <c r="I9" s="75"/>
      <c r="J9" s="75"/>
      <c r="K9" s="80"/>
      <c r="L9" s="75"/>
      <c r="M9" s="75"/>
      <c r="N9" s="79"/>
    </row>
    <row r="10" customFormat="false" ht="20.1" hidden="false" customHeight="true" outlineLevel="0" collapsed="false">
      <c r="A10" s="66"/>
      <c r="B10" s="72"/>
      <c r="C10" s="73"/>
      <c r="D10" s="75"/>
      <c r="E10" s="78"/>
      <c r="F10" s="75"/>
      <c r="G10" s="75"/>
      <c r="H10" s="81"/>
      <c r="I10" s="75"/>
      <c r="J10" s="75"/>
      <c r="K10" s="75"/>
      <c r="L10" s="75"/>
      <c r="M10" s="75"/>
      <c r="N10" s="79"/>
    </row>
    <row r="11" customFormat="false" ht="20.1" hidden="false" customHeight="true" outlineLevel="0" collapsed="false">
      <c r="A11" s="66"/>
      <c r="B11" s="72"/>
      <c r="C11" s="73"/>
      <c r="D11" s="75"/>
      <c r="E11" s="78"/>
      <c r="F11" s="75"/>
      <c r="G11" s="75"/>
      <c r="H11" s="81"/>
      <c r="I11" s="75"/>
      <c r="J11" s="75"/>
      <c r="K11" s="75"/>
      <c r="L11" s="75"/>
      <c r="M11" s="75"/>
      <c r="N11" s="79"/>
    </row>
    <row r="12" customFormat="false" ht="20.1" hidden="false" customHeight="true" outlineLevel="0" collapsed="false">
      <c r="A12" s="66"/>
      <c r="B12" s="72"/>
      <c r="C12" s="73"/>
      <c r="D12" s="75"/>
      <c r="E12" s="78"/>
      <c r="F12" s="75"/>
      <c r="G12" s="75"/>
      <c r="H12" s="81"/>
      <c r="I12" s="75"/>
      <c r="J12" s="75"/>
      <c r="K12" s="75"/>
      <c r="L12" s="75"/>
      <c r="M12" s="75"/>
      <c r="N12" s="79"/>
    </row>
    <row r="13" customFormat="false" ht="20.1" hidden="false" customHeight="true" outlineLevel="0" collapsed="false">
      <c r="A13" s="66"/>
      <c r="B13" s="72"/>
      <c r="C13" s="73"/>
      <c r="D13" s="75"/>
      <c r="E13" s="78"/>
      <c r="F13" s="75"/>
      <c r="G13" s="75"/>
      <c r="H13" s="81"/>
      <c r="I13" s="75"/>
      <c r="J13" s="75"/>
      <c r="K13" s="75"/>
      <c r="L13" s="75"/>
      <c r="M13" s="75"/>
      <c r="N13" s="79"/>
    </row>
    <row r="14" customFormat="false" ht="20.1" hidden="false" customHeight="true" outlineLevel="0" collapsed="false">
      <c r="A14" s="66"/>
      <c r="B14" s="72"/>
      <c r="C14" s="73"/>
      <c r="D14" s="75"/>
      <c r="E14" s="78"/>
      <c r="F14" s="75"/>
      <c r="G14" s="75"/>
      <c r="H14" s="81"/>
      <c r="I14" s="75"/>
      <c r="J14" s="75"/>
      <c r="K14" s="75"/>
      <c r="L14" s="75"/>
      <c r="M14" s="75"/>
      <c r="N14" s="79"/>
    </row>
    <row r="15" customFormat="false" ht="20.1" hidden="false" customHeight="true" outlineLevel="0" collapsed="false">
      <c r="A15" s="66"/>
      <c r="B15" s="72"/>
      <c r="C15" s="73"/>
      <c r="D15" s="75"/>
      <c r="E15" s="78"/>
      <c r="F15" s="75"/>
      <c r="G15" s="75"/>
      <c r="H15" s="81"/>
      <c r="I15" s="75"/>
      <c r="J15" s="75"/>
      <c r="K15" s="75"/>
      <c r="L15" s="75"/>
      <c r="M15" s="75"/>
      <c r="N15" s="79"/>
    </row>
    <row r="16" customFormat="false" ht="20.1" hidden="false" customHeight="true" outlineLevel="0" collapsed="false">
      <c r="A16" s="66"/>
      <c r="B16" s="72"/>
      <c r="C16" s="73"/>
      <c r="D16" s="75"/>
      <c r="E16" s="78"/>
      <c r="F16" s="75"/>
      <c r="G16" s="75"/>
      <c r="H16" s="81"/>
      <c r="I16" s="75"/>
      <c r="J16" s="75"/>
      <c r="K16" s="75"/>
      <c r="L16" s="75"/>
      <c r="M16" s="75"/>
      <c r="N16" s="79"/>
    </row>
    <row r="17" customFormat="false" ht="20.1" hidden="false" customHeight="true" outlineLevel="0" collapsed="false">
      <c r="A17" s="66"/>
      <c r="B17" s="72"/>
      <c r="C17" s="73"/>
      <c r="D17" s="75"/>
      <c r="E17" s="78"/>
      <c r="F17" s="75"/>
      <c r="G17" s="75"/>
      <c r="H17" s="81"/>
      <c r="I17" s="75"/>
      <c r="J17" s="75"/>
      <c r="K17" s="75"/>
      <c r="L17" s="75"/>
      <c r="M17" s="75"/>
      <c r="N17" s="79"/>
    </row>
    <row r="18" customFormat="false" ht="20.1" hidden="false" customHeight="true" outlineLevel="0" collapsed="false">
      <c r="A18" s="66"/>
      <c r="B18" s="72"/>
      <c r="C18" s="73"/>
      <c r="D18" s="75"/>
      <c r="E18" s="78"/>
      <c r="F18" s="75"/>
      <c r="G18" s="75"/>
      <c r="H18" s="81"/>
      <c r="I18" s="75"/>
      <c r="J18" s="75"/>
      <c r="K18" s="75"/>
      <c r="L18" s="75"/>
      <c r="M18" s="75"/>
      <c r="N18" s="79"/>
    </row>
    <row r="19" customFormat="false" ht="20.1" hidden="false" customHeight="true" outlineLevel="0" collapsed="false">
      <c r="A19" s="66"/>
      <c r="B19" s="72"/>
      <c r="C19" s="73"/>
      <c r="D19" s="75"/>
      <c r="E19" s="78"/>
      <c r="F19" s="75"/>
      <c r="G19" s="75"/>
      <c r="H19" s="81"/>
      <c r="I19" s="75"/>
      <c r="J19" s="75"/>
      <c r="K19" s="75"/>
      <c r="L19" s="75"/>
      <c r="M19" s="75"/>
      <c r="N19" s="79"/>
    </row>
    <row r="20" customFormat="false" ht="20.1" hidden="false" customHeight="true" outlineLevel="0" collapsed="false">
      <c r="A20" s="66"/>
      <c r="B20" s="72"/>
      <c r="C20" s="73"/>
      <c r="D20" s="75"/>
      <c r="E20" s="78"/>
      <c r="F20" s="75"/>
      <c r="G20" s="75"/>
      <c r="H20" s="81"/>
      <c r="I20" s="75"/>
      <c r="J20" s="75"/>
      <c r="K20" s="75"/>
      <c r="L20" s="75"/>
      <c r="M20" s="75"/>
      <c r="N20" s="79"/>
    </row>
    <row r="21" customFormat="false" ht="20.1" hidden="false" customHeight="true" outlineLevel="0" collapsed="false">
      <c r="A21" s="66"/>
      <c r="B21" s="72"/>
      <c r="C21" s="73"/>
      <c r="D21" s="75"/>
      <c r="E21" s="78"/>
      <c r="F21" s="75"/>
      <c r="G21" s="75"/>
      <c r="H21" s="81"/>
      <c r="I21" s="75"/>
      <c r="J21" s="75"/>
      <c r="K21" s="75"/>
      <c r="L21" s="75"/>
      <c r="M21" s="75"/>
      <c r="N21" s="79"/>
    </row>
    <row r="22" customFormat="false" ht="20.1" hidden="false" customHeight="true" outlineLevel="0" collapsed="false">
      <c r="A22" s="66"/>
      <c r="B22" s="72"/>
      <c r="C22" s="73"/>
      <c r="D22" s="75"/>
      <c r="E22" s="78"/>
      <c r="F22" s="75"/>
      <c r="G22" s="75"/>
      <c r="H22" s="81"/>
      <c r="I22" s="75"/>
      <c r="J22" s="75"/>
      <c r="K22" s="75"/>
      <c r="L22" s="75"/>
      <c r="M22" s="75"/>
      <c r="N22" s="79"/>
    </row>
    <row r="23" customFormat="false" ht="20.1" hidden="false" customHeight="true" outlineLevel="0" collapsed="false">
      <c r="A23" s="66"/>
      <c r="B23" s="72"/>
      <c r="C23" s="73"/>
      <c r="D23" s="75"/>
      <c r="E23" s="78"/>
      <c r="F23" s="75"/>
      <c r="G23" s="75"/>
      <c r="H23" s="81"/>
      <c r="I23" s="75"/>
      <c r="J23" s="75"/>
      <c r="K23" s="75"/>
      <c r="L23" s="75"/>
      <c r="M23" s="75"/>
      <c r="N23" s="79"/>
    </row>
    <row r="24" customFormat="false" ht="20.1" hidden="false" customHeight="true" outlineLevel="0" collapsed="false">
      <c r="A24" s="66"/>
      <c r="B24" s="72"/>
      <c r="C24" s="73"/>
      <c r="D24" s="75"/>
      <c r="E24" s="78"/>
      <c r="F24" s="75"/>
      <c r="G24" s="75"/>
      <c r="H24" s="81"/>
      <c r="I24" s="75"/>
      <c r="J24" s="75"/>
      <c r="K24" s="75"/>
      <c r="L24" s="75"/>
      <c r="M24" s="75"/>
      <c r="N24" s="79"/>
    </row>
    <row r="25" customFormat="false" ht="20.1" hidden="false" customHeight="true" outlineLevel="0" collapsed="false">
      <c r="A25" s="66"/>
      <c r="B25" s="72"/>
      <c r="C25" s="73"/>
      <c r="D25" s="75"/>
      <c r="E25" s="78"/>
      <c r="F25" s="75"/>
      <c r="G25" s="75"/>
      <c r="H25" s="81"/>
      <c r="I25" s="75"/>
      <c r="J25" s="75"/>
      <c r="K25" s="75"/>
      <c r="L25" s="75"/>
      <c r="M25" s="75"/>
      <c r="N25" s="79"/>
    </row>
    <row r="26" customFormat="false" ht="20.1" hidden="false" customHeight="true" outlineLevel="0" collapsed="false">
      <c r="A26" s="66"/>
      <c r="B26" s="72"/>
      <c r="C26" s="73"/>
      <c r="D26" s="75"/>
      <c r="E26" s="78"/>
      <c r="F26" s="75"/>
      <c r="G26" s="75"/>
      <c r="H26" s="81"/>
      <c r="I26" s="75"/>
      <c r="J26" s="75"/>
      <c r="K26" s="75"/>
      <c r="L26" s="75"/>
      <c r="M26" s="75"/>
      <c r="N26" s="79"/>
    </row>
    <row r="27" customFormat="false" ht="20.1" hidden="false" customHeight="true" outlineLevel="0" collapsed="false">
      <c r="A27" s="66"/>
      <c r="B27" s="72"/>
      <c r="C27" s="73"/>
      <c r="D27" s="75"/>
      <c r="E27" s="78"/>
      <c r="F27" s="75"/>
      <c r="G27" s="75"/>
      <c r="H27" s="81"/>
      <c r="I27" s="75"/>
      <c r="J27" s="75"/>
      <c r="K27" s="75"/>
      <c r="L27" s="75"/>
      <c r="M27" s="75"/>
      <c r="N27" s="79"/>
    </row>
    <row r="28" customFormat="false" ht="20.1" hidden="false" customHeight="true" outlineLevel="0" collapsed="false">
      <c r="A28" s="66"/>
      <c r="B28" s="72"/>
      <c r="C28" s="73"/>
      <c r="D28" s="75"/>
      <c r="E28" s="78"/>
      <c r="F28" s="75"/>
      <c r="G28" s="75"/>
      <c r="H28" s="81"/>
      <c r="I28" s="75"/>
      <c r="J28" s="75"/>
      <c r="K28" s="75"/>
      <c r="L28" s="75"/>
      <c r="M28" s="75"/>
      <c r="N28" s="79"/>
    </row>
    <row r="29" customFormat="false" ht="20.1" hidden="false" customHeight="true" outlineLevel="0" collapsed="false">
      <c r="A29" s="66"/>
      <c r="B29" s="72"/>
      <c r="C29" s="73"/>
      <c r="D29" s="75"/>
      <c r="E29" s="78"/>
      <c r="F29" s="75"/>
      <c r="G29" s="75"/>
      <c r="H29" s="81"/>
      <c r="I29" s="75"/>
      <c r="J29" s="75"/>
      <c r="K29" s="75"/>
      <c r="L29" s="75"/>
      <c r="M29" s="75"/>
      <c r="N29" s="79"/>
    </row>
    <row r="30" customFormat="false" ht="20.1" hidden="false" customHeight="true" outlineLevel="0" collapsed="false">
      <c r="A30" s="66"/>
      <c r="B30" s="72"/>
      <c r="C30" s="73"/>
      <c r="D30" s="75"/>
      <c r="E30" s="78"/>
      <c r="F30" s="75"/>
      <c r="G30" s="75"/>
      <c r="H30" s="81"/>
      <c r="I30" s="75"/>
      <c r="J30" s="75"/>
      <c r="K30" s="75"/>
      <c r="L30" s="75"/>
      <c r="M30" s="75"/>
      <c r="N30" s="79"/>
    </row>
    <row r="31" customFormat="false" ht="20.1" hidden="false" customHeight="true" outlineLevel="0" collapsed="false">
      <c r="A31" s="66"/>
      <c r="B31" s="72"/>
      <c r="C31" s="73"/>
      <c r="D31" s="75"/>
      <c r="E31" s="78"/>
      <c r="F31" s="75"/>
      <c r="G31" s="75"/>
      <c r="H31" s="81"/>
      <c r="I31" s="75"/>
      <c r="J31" s="75"/>
      <c r="K31" s="75"/>
      <c r="L31" s="75"/>
      <c r="M31" s="75"/>
      <c r="N31" s="79"/>
    </row>
    <row r="32" customFormat="false" ht="20.1" hidden="false" customHeight="true" outlineLevel="0" collapsed="false">
      <c r="A32" s="66"/>
      <c r="B32" s="72"/>
      <c r="C32" s="73"/>
      <c r="D32" s="75"/>
      <c r="E32" s="78"/>
      <c r="F32" s="75"/>
      <c r="G32" s="75"/>
      <c r="H32" s="81"/>
      <c r="I32" s="75"/>
      <c r="J32" s="75"/>
      <c r="K32" s="75"/>
      <c r="L32" s="75"/>
      <c r="M32" s="75"/>
      <c r="N32" s="79"/>
    </row>
    <row r="33" customFormat="false" ht="20.1" hidden="false" customHeight="true" outlineLevel="0" collapsed="false">
      <c r="A33" s="66"/>
      <c r="B33" s="72"/>
      <c r="C33" s="73"/>
      <c r="D33" s="75"/>
      <c r="E33" s="78"/>
      <c r="F33" s="75"/>
      <c r="G33" s="75"/>
      <c r="H33" s="81"/>
      <c r="I33" s="75"/>
      <c r="J33" s="75"/>
      <c r="K33" s="75"/>
      <c r="L33" s="75"/>
      <c r="M33" s="75"/>
      <c r="N33" s="79"/>
    </row>
    <row r="34" customFormat="false" ht="20.1" hidden="false" customHeight="true" outlineLevel="0" collapsed="false">
      <c r="A34" s="66"/>
      <c r="B34" s="64"/>
      <c r="C34" s="64"/>
      <c r="D34" s="75"/>
      <c r="E34" s="78"/>
      <c r="F34" s="75"/>
      <c r="G34" s="75"/>
      <c r="H34" s="76"/>
      <c r="I34" s="75"/>
      <c r="J34" s="75"/>
      <c r="K34" s="75"/>
      <c r="L34" s="75"/>
      <c r="M34" s="75"/>
      <c r="N34" s="79"/>
    </row>
    <row r="35" s="87" customFormat="true" ht="20.1" hidden="false" customHeight="true" outlineLevel="0" collapsed="false">
      <c r="A35" s="82"/>
      <c r="B35" s="83" t="s">
        <v>35</v>
      </c>
      <c r="C35" s="83"/>
      <c r="D35" s="84"/>
      <c r="E35" s="84"/>
      <c r="F35" s="84"/>
      <c r="G35" s="84"/>
      <c r="H35" s="85" t="n">
        <f aca="false">SUM(H6:H34)</f>
        <v>40</v>
      </c>
      <c r="I35" s="85"/>
      <c r="J35" s="85" t="n">
        <f aca="false">SUM(J6:J34)</f>
        <v>380.8</v>
      </c>
      <c r="K35" s="84"/>
      <c r="L35" s="84"/>
      <c r="M35" s="86"/>
      <c r="N35" s="79"/>
    </row>
    <row r="36" s="58" customFormat="true" ht="20.1" hidden="false" customHeight="true" outlineLevel="0" collapsed="false">
      <c r="A36" s="88" t="s">
        <v>36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20.1" hidden="false" customHeight="true" outlineLevel="0" collapsed="false">
      <c r="A37" s="89"/>
      <c r="B37" s="89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20.1" hidden="false" customHeight="true" outlineLevel="0" collapsed="false">
      <c r="A38" s="90"/>
      <c r="B38" s="91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s="92" customFormat="tru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>
      <c r="J53" s="93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</sheetData>
  <mergeCells count="15">
    <mergeCell ref="A1:N1"/>
    <mergeCell ref="A3:A4"/>
    <mergeCell ref="B3:C4"/>
    <mergeCell ref="D3:D4"/>
    <mergeCell ref="E3:E4"/>
    <mergeCell ref="F3:F4"/>
    <mergeCell ref="G3:G4"/>
    <mergeCell ref="H3:H4"/>
    <mergeCell ref="I3:I4"/>
    <mergeCell ref="J3:M3"/>
    <mergeCell ref="N3:N4"/>
    <mergeCell ref="N7:N35"/>
    <mergeCell ref="B34:C34"/>
    <mergeCell ref="B35:C35"/>
    <mergeCell ref="A36:N36"/>
  </mergeCells>
  <printOptions headings="false" gridLines="false" gridLinesSet="true" horizontalCentered="true" verticalCentered="true"/>
  <pageMargins left="1.1812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36" activeCellId="0" sqref="A1:O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5"/>
    <col collapsed="false" customWidth="true" hidden="false" outlineLevel="0" max="4" min="4" style="0" width="15.5"/>
    <col collapsed="false" customWidth="true" hidden="false" outlineLevel="0" max="5" min="5" style="0" width="18.24"/>
    <col collapsed="false" customWidth="true" hidden="false" outlineLevel="0" max="8" min="8" style="0" width="10.37"/>
    <col collapsed="false" customWidth="true" hidden="false" outlineLevel="0" max="9" min="9" style="0" width="11.12"/>
    <col collapsed="false" customWidth="true" hidden="false" outlineLevel="0" max="13" min="10" style="0" width="15.62"/>
    <col collapsed="false" customWidth="true" hidden="false" outlineLevel="0" max="14" min="14" style="0" width="7.62"/>
    <col collapsed="false" customWidth="true" hidden="false" outlineLevel="0" max="15" min="15" style="0" width="4.99"/>
  </cols>
  <sheetData>
    <row r="1" s="54" customFormat="true" ht="35.1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58" customFormat="true" ht="20.1" hidden="false" customHeight="tru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57" t="s">
        <v>37</v>
      </c>
      <c r="N2" s="57"/>
      <c r="O2" s="57"/>
    </row>
    <row r="3" customFormat="false" ht="20.1" hidden="false" customHeight="true" outlineLevel="0" collapsed="false">
      <c r="A3" s="59" t="s">
        <v>3</v>
      </c>
      <c r="B3" s="95" t="s">
        <v>4</v>
      </c>
      <c r="C3" s="95"/>
      <c r="D3" s="95" t="s">
        <v>5</v>
      </c>
      <c r="E3" s="95" t="s">
        <v>50</v>
      </c>
      <c r="F3" s="95" t="s">
        <v>51</v>
      </c>
      <c r="G3" s="95"/>
      <c r="H3" s="95" t="s">
        <v>40</v>
      </c>
      <c r="I3" s="60" t="s">
        <v>52</v>
      </c>
      <c r="J3" s="60"/>
      <c r="K3" s="60"/>
      <c r="L3" s="60"/>
      <c r="M3" s="60"/>
      <c r="N3" s="63" t="s">
        <v>9</v>
      </c>
      <c r="O3" s="63"/>
      <c r="P3" s="90"/>
      <c r="Q3" s="90"/>
      <c r="R3" s="90"/>
    </row>
    <row r="4" customFormat="false" ht="20.1" hidden="false" customHeight="true" outlineLevel="0" collapsed="false">
      <c r="A4" s="59"/>
      <c r="B4" s="95"/>
      <c r="C4" s="95"/>
      <c r="D4" s="95"/>
      <c r="E4" s="95"/>
      <c r="F4" s="96" t="s">
        <v>53</v>
      </c>
      <c r="G4" s="96" t="s">
        <v>54</v>
      </c>
      <c r="H4" s="95"/>
      <c r="I4" s="96" t="s">
        <v>55</v>
      </c>
      <c r="J4" s="96" t="s">
        <v>56</v>
      </c>
      <c r="K4" s="96" t="s">
        <v>57</v>
      </c>
      <c r="L4" s="96" t="s">
        <v>58</v>
      </c>
      <c r="M4" s="96" t="s">
        <v>59</v>
      </c>
      <c r="N4" s="63"/>
      <c r="O4" s="63"/>
      <c r="P4" s="90"/>
      <c r="Q4" s="90"/>
      <c r="R4" s="90"/>
    </row>
    <row r="5" customFormat="false" ht="20.1" hidden="false" customHeight="true" outlineLevel="0" collapsed="false">
      <c r="A5" s="97" t="n">
        <v>1</v>
      </c>
      <c r="B5" s="98"/>
      <c r="C5" s="99"/>
      <c r="D5" s="100" t="s">
        <v>60</v>
      </c>
      <c r="E5" s="101"/>
      <c r="F5" s="101"/>
      <c r="G5" s="101"/>
      <c r="H5" s="101"/>
      <c r="I5" s="101"/>
      <c r="J5" s="101"/>
      <c r="K5" s="101"/>
      <c r="L5" s="101"/>
      <c r="M5" s="101"/>
      <c r="N5" s="102"/>
      <c r="O5" s="102"/>
      <c r="P5" s="90"/>
      <c r="Q5" s="90"/>
      <c r="R5" s="90"/>
    </row>
    <row r="6" customFormat="false" ht="20.1" hidden="false" customHeight="true" outlineLevel="0" collapsed="false">
      <c r="A6" s="97" t="n">
        <v>2</v>
      </c>
      <c r="B6" s="103" t="n">
        <v>4868</v>
      </c>
      <c r="C6" s="104" t="n">
        <v>4970</v>
      </c>
      <c r="D6" s="65" t="s">
        <v>60</v>
      </c>
      <c r="E6" s="105" t="s">
        <v>61</v>
      </c>
      <c r="F6" s="106" t="n">
        <f aca="false">C6-B6</f>
        <v>102</v>
      </c>
      <c r="G6" s="106" t="n">
        <f aca="false">C6-B6</f>
        <v>102</v>
      </c>
      <c r="H6" s="106" t="s">
        <v>62</v>
      </c>
      <c r="I6" s="107" t="n">
        <f aca="false">1632+1153</f>
        <v>2785</v>
      </c>
      <c r="J6" s="107" t="n">
        <f aca="false">I6/10</f>
        <v>278.5</v>
      </c>
      <c r="K6" s="107" t="n">
        <f aca="false">I6/10</f>
        <v>278.5</v>
      </c>
      <c r="L6" s="107" t="n">
        <f aca="false">I6/10</f>
        <v>278.5</v>
      </c>
      <c r="M6" s="107" t="n">
        <f aca="false">I6</f>
        <v>2785</v>
      </c>
      <c r="N6" s="102"/>
      <c r="O6" s="102"/>
      <c r="P6" s="90"/>
      <c r="Q6" s="90"/>
      <c r="R6" s="90"/>
    </row>
    <row r="7" customFormat="false" ht="20.1" hidden="false" customHeight="true" outlineLevel="0" collapsed="false">
      <c r="A7" s="97" t="n">
        <v>3</v>
      </c>
      <c r="B7" s="103" t="n">
        <v>5330</v>
      </c>
      <c r="C7" s="104" t="n">
        <v>5390</v>
      </c>
      <c r="D7" s="65" t="s">
        <v>60</v>
      </c>
      <c r="E7" s="105" t="s">
        <v>61</v>
      </c>
      <c r="F7" s="106" t="n">
        <f aca="false">C7-B7</f>
        <v>60</v>
      </c>
      <c r="G7" s="106"/>
      <c r="H7" s="106" t="s">
        <v>62</v>
      </c>
      <c r="I7" s="107" t="n">
        <f aca="false">750</f>
        <v>750</v>
      </c>
      <c r="J7" s="107" t="n">
        <f aca="false">I7/10</f>
        <v>75</v>
      </c>
      <c r="K7" s="107" t="n">
        <f aca="false">I7/10</f>
        <v>75</v>
      </c>
      <c r="L7" s="107" t="n">
        <f aca="false">I7/10</f>
        <v>75</v>
      </c>
      <c r="M7" s="107" t="n">
        <f aca="false">I7</f>
        <v>750</v>
      </c>
      <c r="N7" s="102"/>
      <c r="O7" s="102"/>
      <c r="P7" s="90"/>
      <c r="Q7" s="90"/>
      <c r="R7" s="90"/>
    </row>
    <row r="8" customFormat="false" ht="20.1" hidden="false" customHeight="true" outlineLevel="0" collapsed="false">
      <c r="A8" s="97" t="n">
        <v>4</v>
      </c>
      <c r="B8" s="103" t="n">
        <v>5760</v>
      </c>
      <c r="C8" s="104" t="n">
        <v>5875</v>
      </c>
      <c r="D8" s="65" t="s">
        <v>60</v>
      </c>
      <c r="E8" s="105" t="s">
        <v>61</v>
      </c>
      <c r="F8" s="106" t="n">
        <f aca="false">C8-B8</f>
        <v>115</v>
      </c>
      <c r="G8" s="106"/>
      <c r="H8" s="106" t="s">
        <v>62</v>
      </c>
      <c r="I8" s="107" t="n">
        <f aca="false">1610</f>
        <v>1610</v>
      </c>
      <c r="J8" s="107" t="n">
        <f aca="false">I8/10</f>
        <v>161</v>
      </c>
      <c r="K8" s="107" t="n">
        <f aca="false">I8/10</f>
        <v>161</v>
      </c>
      <c r="L8" s="107" t="n">
        <f aca="false">I8/10</f>
        <v>161</v>
      </c>
      <c r="M8" s="107" t="n">
        <f aca="false">I8</f>
        <v>1610</v>
      </c>
      <c r="N8" s="102"/>
      <c r="O8" s="102"/>
      <c r="P8" s="90"/>
      <c r="Q8" s="90"/>
      <c r="R8" s="90"/>
    </row>
    <row r="9" customFormat="false" ht="20.1" hidden="false" customHeight="true" outlineLevel="0" collapsed="false">
      <c r="A9" s="97" t="n">
        <v>5</v>
      </c>
      <c r="B9" s="103" t="n">
        <v>6860</v>
      </c>
      <c r="C9" s="104" t="n">
        <v>6975</v>
      </c>
      <c r="D9" s="65" t="s">
        <v>60</v>
      </c>
      <c r="E9" s="105" t="s">
        <v>61</v>
      </c>
      <c r="F9" s="106" t="n">
        <f aca="false">C9-B9</f>
        <v>115</v>
      </c>
      <c r="G9" s="106"/>
      <c r="H9" s="106" t="s">
        <v>62</v>
      </c>
      <c r="I9" s="107" t="n">
        <v>1184</v>
      </c>
      <c r="J9" s="107" t="n">
        <f aca="false">I9/10</f>
        <v>118.4</v>
      </c>
      <c r="K9" s="107" t="n">
        <f aca="false">I9/10</f>
        <v>118.4</v>
      </c>
      <c r="L9" s="107" t="n">
        <f aca="false">I9/10</f>
        <v>118.4</v>
      </c>
      <c r="M9" s="107" t="n">
        <f aca="false">I9</f>
        <v>1184</v>
      </c>
      <c r="N9" s="102"/>
      <c r="O9" s="102"/>
      <c r="P9" s="90"/>
      <c r="Q9" s="90"/>
      <c r="R9" s="90"/>
    </row>
    <row r="10" customFormat="false" ht="20.1" hidden="false" customHeight="true" outlineLevel="0" collapsed="false">
      <c r="A10" s="97" t="n">
        <v>6</v>
      </c>
      <c r="B10" s="103" t="n">
        <v>7150</v>
      </c>
      <c r="C10" s="104" t="n">
        <v>7620</v>
      </c>
      <c r="D10" s="65" t="s">
        <v>60</v>
      </c>
      <c r="E10" s="105" t="s">
        <v>61</v>
      </c>
      <c r="F10" s="106" t="n">
        <f aca="false">C10-B10</f>
        <v>470</v>
      </c>
      <c r="G10" s="106"/>
      <c r="H10" s="106" t="s">
        <v>62</v>
      </c>
      <c r="I10" s="107" t="n">
        <v>4737</v>
      </c>
      <c r="J10" s="107" t="n">
        <f aca="false">I10/10</f>
        <v>473.7</v>
      </c>
      <c r="K10" s="107" t="n">
        <f aca="false">I10/10</f>
        <v>473.7</v>
      </c>
      <c r="L10" s="107" t="n">
        <f aca="false">I10/10</f>
        <v>473.7</v>
      </c>
      <c r="M10" s="107" t="n">
        <f aca="false">I10</f>
        <v>4737</v>
      </c>
      <c r="N10" s="102"/>
      <c r="O10" s="102"/>
      <c r="P10" s="90"/>
      <c r="Q10" s="90"/>
      <c r="R10" s="90"/>
    </row>
    <row r="11" customFormat="false" ht="20.1" hidden="false" customHeight="true" outlineLevel="0" collapsed="false">
      <c r="A11" s="97"/>
      <c r="B11" s="103" t="n">
        <v>9370</v>
      </c>
      <c r="C11" s="104" t="n">
        <v>9600</v>
      </c>
      <c r="D11" s="65" t="s">
        <v>60</v>
      </c>
      <c r="E11" s="105" t="s">
        <v>61</v>
      </c>
      <c r="F11" s="106" t="n">
        <f aca="false">C11-B11</f>
        <v>230</v>
      </c>
      <c r="G11" s="106"/>
      <c r="H11" s="106" t="s">
        <v>62</v>
      </c>
      <c r="I11" s="107" t="n">
        <v>2392</v>
      </c>
      <c r="J11" s="107" t="n">
        <f aca="false">I11/10</f>
        <v>239.2</v>
      </c>
      <c r="K11" s="107" t="n">
        <f aca="false">I11/10</f>
        <v>239.2</v>
      </c>
      <c r="L11" s="107" t="n">
        <f aca="false">I11/10</f>
        <v>239.2</v>
      </c>
      <c r="M11" s="107" t="n">
        <f aca="false">I11</f>
        <v>2392</v>
      </c>
      <c r="N11" s="102"/>
      <c r="O11" s="102"/>
      <c r="P11" s="90"/>
      <c r="Q11" s="90"/>
      <c r="R11" s="90"/>
    </row>
    <row r="12" customFormat="false" ht="20.1" hidden="false" customHeight="true" outlineLevel="0" collapsed="false">
      <c r="A12" s="97"/>
      <c r="B12" s="103"/>
      <c r="C12" s="104"/>
      <c r="D12" s="65"/>
      <c r="E12" s="105"/>
      <c r="F12" s="106"/>
      <c r="G12" s="106"/>
      <c r="H12" s="106"/>
      <c r="I12" s="107"/>
      <c r="J12" s="107"/>
      <c r="K12" s="107"/>
      <c r="L12" s="107"/>
      <c r="M12" s="107"/>
      <c r="N12" s="102"/>
      <c r="O12" s="102"/>
      <c r="P12" s="90"/>
      <c r="Q12" s="90"/>
      <c r="R12" s="90"/>
    </row>
    <row r="13" customFormat="false" ht="20.1" hidden="false" customHeight="true" outlineLevel="0" collapsed="false">
      <c r="A13" s="97"/>
      <c r="B13" s="103"/>
      <c r="C13" s="104"/>
      <c r="D13" s="65"/>
      <c r="E13" s="105"/>
      <c r="F13" s="106"/>
      <c r="G13" s="106"/>
      <c r="H13" s="106"/>
      <c r="I13" s="107"/>
      <c r="J13" s="107"/>
      <c r="K13" s="107"/>
      <c r="L13" s="107"/>
      <c r="M13" s="107"/>
      <c r="N13" s="102"/>
      <c r="O13" s="102"/>
      <c r="P13" s="90"/>
      <c r="Q13" s="90"/>
      <c r="R13" s="90"/>
    </row>
    <row r="14" customFormat="false" ht="20.1" hidden="false" customHeight="true" outlineLevel="0" collapsed="false">
      <c r="A14" s="97"/>
      <c r="B14" s="103"/>
      <c r="C14" s="104"/>
      <c r="D14" s="65"/>
      <c r="E14" s="105"/>
      <c r="F14" s="106"/>
      <c r="G14" s="106"/>
      <c r="H14" s="106"/>
      <c r="I14" s="107"/>
      <c r="J14" s="107"/>
      <c r="K14" s="107"/>
      <c r="L14" s="107"/>
      <c r="M14" s="107"/>
      <c r="N14" s="102"/>
      <c r="O14" s="102"/>
      <c r="P14" s="90"/>
      <c r="Q14" s="90"/>
      <c r="R14" s="90"/>
    </row>
    <row r="15" customFormat="false" ht="20.1" hidden="false" customHeight="true" outlineLevel="0" collapsed="false">
      <c r="A15" s="97"/>
      <c r="B15" s="103"/>
      <c r="C15" s="104"/>
      <c r="D15" s="65"/>
      <c r="E15" s="105"/>
      <c r="F15" s="106"/>
      <c r="G15" s="106"/>
      <c r="H15" s="106"/>
      <c r="I15" s="107"/>
      <c r="J15" s="107"/>
      <c r="K15" s="107"/>
      <c r="L15" s="107"/>
      <c r="M15" s="107"/>
      <c r="N15" s="102"/>
      <c r="O15" s="102"/>
      <c r="P15" s="90"/>
      <c r="Q15" s="90"/>
      <c r="R15" s="90"/>
    </row>
    <row r="16" customFormat="false" ht="20.1" hidden="false" customHeight="true" outlineLevel="0" collapsed="false">
      <c r="A16" s="97"/>
      <c r="B16" s="103"/>
      <c r="C16" s="104"/>
      <c r="D16" s="65"/>
      <c r="E16" s="105"/>
      <c r="F16" s="106"/>
      <c r="G16" s="106"/>
      <c r="H16" s="106"/>
      <c r="I16" s="107"/>
      <c r="J16" s="107"/>
      <c r="K16" s="107"/>
      <c r="L16" s="107"/>
      <c r="M16" s="107"/>
      <c r="N16" s="102"/>
      <c r="O16" s="102"/>
      <c r="P16" s="90"/>
      <c r="Q16" s="90"/>
      <c r="R16" s="90"/>
    </row>
    <row r="17" customFormat="false" ht="20.1" hidden="false" customHeight="true" outlineLevel="0" collapsed="false">
      <c r="A17" s="97"/>
      <c r="B17" s="103"/>
      <c r="C17" s="104"/>
      <c r="D17" s="65"/>
      <c r="E17" s="105"/>
      <c r="F17" s="106"/>
      <c r="G17" s="106"/>
      <c r="H17" s="106"/>
      <c r="I17" s="107"/>
      <c r="J17" s="107"/>
      <c r="K17" s="107"/>
      <c r="L17" s="107"/>
      <c r="M17" s="107"/>
      <c r="N17" s="102"/>
      <c r="O17" s="102"/>
      <c r="P17" s="90"/>
      <c r="Q17" s="90"/>
      <c r="R17" s="90"/>
    </row>
    <row r="18" customFormat="false" ht="20.1" hidden="false" customHeight="true" outlineLevel="0" collapsed="false">
      <c r="A18" s="97"/>
      <c r="B18" s="103"/>
      <c r="C18" s="104"/>
      <c r="D18" s="65"/>
      <c r="E18" s="105"/>
      <c r="F18" s="106"/>
      <c r="G18" s="106"/>
      <c r="H18" s="106"/>
      <c r="I18" s="107"/>
      <c r="J18" s="107"/>
      <c r="K18" s="107"/>
      <c r="L18" s="107"/>
      <c r="M18" s="107"/>
      <c r="N18" s="102"/>
      <c r="O18" s="102"/>
      <c r="P18" s="90"/>
      <c r="Q18" s="90"/>
      <c r="R18" s="90"/>
    </row>
    <row r="19" customFormat="false" ht="20.1" hidden="false" customHeight="true" outlineLevel="0" collapsed="false">
      <c r="A19" s="97"/>
      <c r="B19" s="103"/>
      <c r="C19" s="104"/>
      <c r="D19" s="65"/>
      <c r="E19" s="105"/>
      <c r="F19" s="106"/>
      <c r="G19" s="106"/>
      <c r="H19" s="106"/>
      <c r="I19" s="107"/>
      <c r="J19" s="107"/>
      <c r="K19" s="107"/>
      <c r="L19" s="107"/>
      <c r="M19" s="107"/>
      <c r="N19" s="102"/>
      <c r="O19" s="102"/>
      <c r="P19" s="90"/>
      <c r="Q19" s="90"/>
      <c r="R19" s="90"/>
    </row>
    <row r="20" customFormat="false" ht="20.1" hidden="false" customHeight="true" outlineLevel="0" collapsed="false">
      <c r="A20" s="97"/>
      <c r="B20" s="103"/>
      <c r="C20" s="104"/>
      <c r="D20" s="65"/>
      <c r="E20" s="105"/>
      <c r="F20" s="106"/>
      <c r="G20" s="106"/>
      <c r="H20" s="106"/>
      <c r="I20" s="107"/>
      <c r="J20" s="107"/>
      <c r="K20" s="107"/>
      <c r="L20" s="107"/>
      <c r="M20" s="107"/>
      <c r="N20" s="102"/>
      <c r="O20" s="102"/>
      <c r="P20" s="90"/>
      <c r="Q20" s="90"/>
      <c r="R20" s="90"/>
    </row>
    <row r="21" customFormat="false" ht="20.1" hidden="false" customHeight="true" outlineLevel="0" collapsed="false">
      <c r="A21" s="97"/>
      <c r="B21" s="103"/>
      <c r="C21" s="104"/>
      <c r="D21" s="65"/>
      <c r="E21" s="105"/>
      <c r="F21" s="106"/>
      <c r="G21" s="106"/>
      <c r="H21" s="106"/>
      <c r="I21" s="107"/>
      <c r="J21" s="107"/>
      <c r="K21" s="107"/>
      <c r="L21" s="107"/>
      <c r="M21" s="107"/>
      <c r="N21" s="102"/>
      <c r="O21" s="102"/>
      <c r="P21" s="90"/>
      <c r="Q21" s="90"/>
      <c r="R21" s="90"/>
    </row>
    <row r="22" customFormat="false" ht="20.1" hidden="false" customHeight="true" outlineLevel="0" collapsed="false">
      <c r="A22" s="97"/>
      <c r="B22" s="103"/>
      <c r="C22" s="104"/>
      <c r="D22" s="65"/>
      <c r="E22" s="105"/>
      <c r="F22" s="106"/>
      <c r="G22" s="106"/>
      <c r="H22" s="106"/>
      <c r="I22" s="107"/>
      <c r="J22" s="107"/>
      <c r="K22" s="107"/>
      <c r="L22" s="107"/>
      <c r="M22" s="107"/>
      <c r="N22" s="102"/>
      <c r="O22" s="102"/>
      <c r="P22" s="90"/>
      <c r="Q22" s="90"/>
      <c r="R22" s="90"/>
    </row>
    <row r="23" customFormat="false" ht="20.1" hidden="false" customHeight="true" outlineLevel="0" collapsed="false">
      <c r="A23" s="97"/>
      <c r="B23" s="103"/>
      <c r="C23" s="104"/>
      <c r="D23" s="65"/>
      <c r="E23" s="105"/>
      <c r="F23" s="106"/>
      <c r="G23" s="106"/>
      <c r="H23" s="106"/>
      <c r="I23" s="107"/>
      <c r="J23" s="107"/>
      <c r="K23" s="107"/>
      <c r="L23" s="107"/>
      <c r="M23" s="107"/>
      <c r="N23" s="102"/>
      <c r="O23" s="102"/>
      <c r="P23" s="90"/>
      <c r="Q23" s="90"/>
      <c r="R23" s="90"/>
    </row>
    <row r="24" customFormat="false" ht="20.1" hidden="false" customHeight="true" outlineLevel="0" collapsed="false">
      <c r="A24" s="97"/>
      <c r="B24" s="103"/>
      <c r="C24" s="104"/>
      <c r="D24" s="65"/>
      <c r="E24" s="105"/>
      <c r="F24" s="106"/>
      <c r="G24" s="106"/>
      <c r="H24" s="106"/>
      <c r="I24" s="107"/>
      <c r="J24" s="107"/>
      <c r="K24" s="107"/>
      <c r="L24" s="107"/>
      <c r="M24" s="107"/>
      <c r="N24" s="102"/>
      <c r="O24" s="102"/>
      <c r="P24" s="90"/>
      <c r="Q24" s="90"/>
      <c r="R24" s="90"/>
    </row>
    <row r="25" customFormat="false" ht="20.1" hidden="false" customHeight="true" outlineLevel="0" collapsed="false">
      <c r="A25" s="97"/>
      <c r="B25" s="103"/>
      <c r="C25" s="104"/>
      <c r="D25" s="65"/>
      <c r="E25" s="105"/>
      <c r="F25" s="106"/>
      <c r="G25" s="106"/>
      <c r="H25" s="106"/>
      <c r="I25" s="107"/>
      <c r="J25" s="107"/>
      <c r="K25" s="107"/>
      <c r="L25" s="107"/>
      <c r="M25" s="107"/>
      <c r="N25" s="102"/>
      <c r="O25" s="102"/>
      <c r="P25" s="90"/>
      <c r="Q25" s="90"/>
      <c r="R25" s="90"/>
    </row>
    <row r="26" customFormat="false" ht="20.1" hidden="false" customHeight="true" outlineLevel="0" collapsed="false">
      <c r="A26" s="97"/>
      <c r="B26" s="103"/>
      <c r="C26" s="104"/>
      <c r="D26" s="65"/>
      <c r="E26" s="105"/>
      <c r="F26" s="106"/>
      <c r="G26" s="106"/>
      <c r="H26" s="106"/>
      <c r="I26" s="107"/>
      <c r="J26" s="107"/>
      <c r="K26" s="107"/>
      <c r="L26" s="107"/>
      <c r="M26" s="107"/>
      <c r="N26" s="108"/>
      <c r="O26" s="109"/>
      <c r="P26" s="90"/>
      <c r="Q26" s="90"/>
      <c r="R26" s="90"/>
    </row>
    <row r="27" customFormat="false" ht="20.1" hidden="false" customHeight="true" outlineLevel="0" collapsed="false">
      <c r="A27" s="97"/>
      <c r="B27" s="103"/>
      <c r="C27" s="104"/>
      <c r="D27" s="65"/>
      <c r="E27" s="105"/>
      <c r="F27" s="106"/>
      <c r="G27" s="106"/>
      <c r="H27" s="106"/>
      <c r="I27" s="107"/>
      <c r="J27" s="107"/>
      <c r="K27" s="107"/>
      <c r="L27" s="107"/>
      <c r="M27" s="107"/>
      <c r="N27" s="108"/>
      <c r="O27" s="109"/>
      <c r="P27" s="90"/>
      <c r="Q27" s="90"/>
      <c r="R27" s="90"/>
    </row>
    <row r="28" customFormat="false" ht="20.1" hidden="false" customHeight="true" outlineLevel="0" collapsed="false">
      <c r="A28" s="97"/>
      <c r="B28" s="103"/>
      <c r="C28" s="104"/>
      <c r="D28" s="65"/>
      <c r="E28" s="105"/>
      <c r="F28" s="106"/>
      <c r="G28" s="106"/>
      <c r="H28" s="106"/>
      <c r="I28" s="107"/>
      <c r="J28" s="107"/>
      <c r="K28" s="107"/>
      <c r="L28" s="107"/>
      <c r="M28" s="107"/>
      <c r="N28" s="108"/>
      <c r="O28" s="109"/>
      <c r="P28" s="90"/>
      <c r="Q28" s="90"/>
      <c r="R28" s="90"/>
    </row>
    <row r="29" customFormat="false" ht="20.1" hidden="false" customHeight="true" outlineLevel="0" collapsed="false">
      <c r="A29" s="97"/>
      <c r="B29" s="103"/>
      <c r="C29" s="104"/>
      <c r="D29" s="65"/>
      <c r="E29" s="105"/>
      <c r="F29" s="106"/>
      <c r="G29" s="106"/>
      <c r="H29" s="106"/>
      <c r="I29" s="107"/>
      <c r="J29" s="107"/>
      <c r="K29" s="107"/>
      <c r="L29" s="107"/>
      <c r="M29" s="107"/>
      <c r="N29" s="102"/>
      <c r="O29" s="102"/>
      <c r="P29" s="90"/>
      <c r="Q29" s="90"/>
      <c r="R29" s="90"/>
    </row>
    <row r="30" customFormat="false" ht="20.1" hidden="false" customHeight="true" outlineLevel="0" collapsed="false">
      <c r="A30" s="97"/>
      <c r="B30" s="103"/>
      <c r="C30" s="104"/>
      <c r="D30" s="65"/>
      <c r="E30" s="105"/>
      <c r="F30" s="106"/>
      <c r="G30" s="106"/>
      <c r="H30" s="106"/>
      <c r="I30" s="107"/>
      <c r="J30" s="107"/>
      <c r="K30" s="107"/>
      <c r="L30" s="107"/>
      <c r="M30" s="107"/>
      <c r="N30" s="102"/>
      <c r="O30" s="102"/>
      <c r="P30" s="90"/>
      <c r="Q30" s="90"/>
      <c r="R30" s="90"/>
    </row>
    <row r="31" customFormat="false" ht="20.1" hidden="false" customHeight="true" outlineLevel="0" collapsed="false">
      <c r="A31" s="97"/>
      <c r="B31" s="103"/>
      <c r="C31" s="104"/>
      <c r="D31" s="65"/>
      <c r="E31" s="105"/>
      <c r="F31" s="106"/>
      <c r="G31" s="106"/>
      <c r="H31" s="106"/>
      <c r="I31" s="107"/>
      <c r="J31" s="107"/>
      <c r="K31" s="107"/>
      <c r="L31" s="107"/>
      <c r="M31" s="107"/>
      <c r="N31" s="102"/>
      <c r="O31" s="102"/>
      <c r="P31" s="90"/>
      <c r="Q31" s="90"/>
      <c r="R31" s="90"/>
    </row>
    <row r="32" customFormat="false" ht="20.1" hidden="false" customHeight="true" outlineLevel="0" collapsed="false">
      <c r="A32" s="110"/>
      <c r="B32" s="111"/>
      <c r="C32" s="73"/>
      <c r="D32" s="64"/>
      <c r="E32" s="105"/>
      <c r="F32" s="106"/>
      <c r="G32" s="106"/>
      <c r="H32" s="106"/>
      <c r="I32" s="107"/>
      <c r="J32" s="107"/>
      <c r="K32" s="107"/>
      <c r="L32" s="107"/>
      <c r="M32" s="107"/>
      <c r="N32" s="102"/>
      <c r="O32" s="102"/>
      <c r="P32" s="90"/>
      <c r="Q32" s="90"/>
      <c r="R32" s="90"/>
    </row>
    <row r="33" customFormat="false" ht="20.1" hidden="false" customHeight="true" outlineLevel="0" collapsed="false">
      <c r="A33" s="110"/>
      <c r="B33" s="111"/>
      <c r="C33" s="73"/>
      <c r="D33" s="64"/>
      <c r="E33" s="105"/>
      <c r="F33" s="106"/>
      <c r="G33" s="106"/>
      <c r="H33" s="106"/>
      <c r="I33" s="107"/>
      <c r="J33" s="107"/>
      <c r="K33" s="107"/>
      <c r="L33" s="107"/>
      <c r="M33" s="107"/>
      <c r="N33" s="102"/>
      <c r="O33" s="102"/>
      <c r="P33" s="90"/>
      <c r="Q33" s="90"/>
      <c r="R33" s="90"/>
    </row>
    <row r="34" customFormat="false" ht="20.1" hidden="false" customHeight="true" outlineLevel="0" collapsed="false">
      <c r="A34" s="110"/>
      <c r="B34" s="111"/>
      <c r="C34" s="73"/>
      <c r="D34" s="64"/>
      <c r="E34" s="105"/>
      <c r="F34" s="106"/>
      <c r="G34" s="106"/>
      <c r="H34" s="106"/>
      <c r="I34" s="107"/>
      <c r="J34" s="107"/>
      <c r="K34" s="107"/>
      <c r="L34" s="107"/>
      <c r="M34" s="107"/>
      <c r="N34" s="102"/>
      <c r="O34" s="102"/>
      <c r="P34" s="90"/>
      <c r="Q34" s="90"/>
      <c r="R34" s="90"/>
    </row>
    <row r="35" s="87" customFormat="true" ht="20.1" hidden="false" customHeight="true" outlineLevel="0" collapsed="false">
      <c r="A35" s="112"/>
      <c r="B35" s="113" t="s">
        <v>35</v>
      </c>
      <c r="C35" s="113"/>
      <c r="D35" s="114"/>
      <c r="E35" s="115"/>
      <c r="F35" s="116" t="n">
        <f aca="false">SUM(F6:F34)</f>
        <v>1092</v>
      </c>
      <c r="G35" s="116" t="n">
        <f aca="false">SUM(G6:G34)</f>
        <v>102</v>
      </c>
      <c r="H35" s="116"/>
      <c r="I35" s="116" t="n">
        <f aca="false">SUM(I6:I34)</f>
        <v>13458</v>
      </c>
      <c r="J35" s="116" t="n">
        <f aca="false">SUM(J6:J34)</f>
        <v>1345.8</v>
      </c>
      <c r="K35" s="116" t="n">
        <f aca="false">SUM(K6:K34)</f>
        <v>1345.8</v>
      </c>
      <c r="L35" s="116" t="n">
        <f aca="false">SUM(L6:L34)</f>
        <v>1345.8</v>
      </c>
      <c r="M35" s="116" t="n">
        <f aca="false">SUM(M6:M34)</f>
        <v>13458</v>
      </c>
      <c r="N35" s="117"/>
      <c r="O35" s="117"/>
      <c r="P35" s="118"/>
      <c r="Q35" s="118"/>
      <c r="R35" s="118"/>
    </row>
    <row r="36" s="92" customFormat="true" ht="20.1" hidden="false" customHeight="true" outlineLevel="0" collapsed="false">
      <c r="A36" s="119" t="s">
        <v>3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</row>
    <row r="37" customFormat="false" ht="20.1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90"/>
      <c r="Q37" s="90"/>
      <c r="R37" s="90"/>
    </row>
    <row r="38" s="92" customFormat="true" ht="20.1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</row>
    <row r="39" customFormat="false" ht="20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</row>
    <row r="40" customFormat="false" ht="20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</row>
    <row r="41" customFormat="false" ht="20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</row>
    <row r="42" customFormat="false" ht="20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</row>
    <row r="43" customFormat="false" ht="20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</row>
    <row r="44" customFormat="false" ht="20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</row>
    <row r="45" customFormat="false" ht="20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</row>
    <row r="46" customFormat="false" ht="20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</row>
    <row r="47" customFormat="false" ht="20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41">
    <mergeCell ref="A1:O1"/>
    <mergeCell ref="A2:L2"/>
    <mergeCell ref="M2:O2"/>
    <mergeCell ref="A3:A4"/>
    <mergeCell ref="B3:C4"/>
    <mergeCell ref="D3:D4"/>
    <mergeCell ref="E3:E4"/>
    <mergeCell ref="F3:G3"/>
    <mergeCell ref="H3:H4"/>
    <mergeCell ref="I3:M3"/>
    <mergeCell ref="N3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9:O29"/>
    <mergeCell ref="N30:O30"/>
    <mergeCell ref="N31:O31"/>
    <mergeCell ref="N32:O32"/>
    <mergeCell ref="N33:O33"/>
    <mergeCell ref="N34:O34"/>
    <mergeCell ref="B35:C35"/>
    <mergeCell ref="N35:O35"/>
    <mergeCell ref="A36:O36"/>
  </mergeCells>
  <printOptions headings="false" gridLines="false" gridLinesSet="true" horizontalCentered="true" verticalCentered="true"/>
  <pageMargins left="1.1812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85" workbookViewId="0">
      <selection pane="topLeft" activeCell="N31" activeCellId="0" sqref="N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4.12"/>
    <col collapsed="false" customWidth="true" hidden="false" outlineLevel="0" max="3" min="2" style="123" width="10.62"/>
    <col collapsed="false" customWidth="true" hidden="false" outlineLevel="0" max="4" min="4" style="123" width="12.36"/>
    <col collapsed="false" customWidth="true" hidden="false" outlineLevel="0" max="5" min="5" style="123" width="7.87"/>
    <col collapsed="false" customWidth="true" hidden="false" outlineLevel="0" max="6" min="6" style="124" width="7.87"/>
    <col collapsed="false" customWidth="true" hidden="false" outlineLevel="0" max="7" min="7" style="123" width="6.12"/>
    <col collapsed="false" customWidth="true" hidden="false" outlineLevel="0" max="8" min="8" style="124" width="7.99"/>
    <col collapsed="false" customWidth="true" hidden="false" outlineLevel="0" max="9" min="9" style="123" width="10.12"/>
    <col collapsed="false" customWidth="true" hidden="false" outlineLevel="0" max="10" min="10" style="123" width="18.62"/>
    <col collapsed="false" customWidth="true" hidden="false" outlineLevel="0" max="11" min="11" style="124" width="17.12"/>
    <col collapsed="false" customWidth="true" hidden="false" outlineLevel="0" max="14" min="12" style="123" width="17.12"/>
    <col collapsed="false" customWidth="true" hidden="false" outlineLevel="0" max="15" min="15" style="123" width="14.24"/>
    <col collapsed="false" customWidth="true" hidden="false" outlineLevel="0" max="16" min="16" style="125" width="6.12"/>
    <col collapsed="false" customWidth="false" hidden="false" outlineLevel="0" max="257" min="17" style="123" width="8.99"/>
  </cols>
  <sheetData>
    <row r="1" s="127" customFormat="true" ht="35.1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126"/>
    </row>
    <row r="2" s="131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28"/>
      <c r="M2" s="128"/>
      <c r="N2" s="128"/>
      <c r="O2" s="129" t="s">
        <v>37</v>
      </c>
      <c r="P2" s="130"/>
    </row>
    <row r="3" s="134" customFormat="true" ht="20.1" hidden="false" customHeight="true" outlineLevel="0" collapsed="false">
      <c r="A3" s="59" t="s">
        <v>3</v>
      </c>
      <c r="B3" s="60" t="s">
        <v>4</v>
      </c>
      <c r="C3" s="60"/>
      <c r="D3" s="60" t="s">
        <v>5</v>
      </c>
      <c r="E3" s="60" t="s">
        <v>63</v>
      </c>
      <c r="F3" s="132" t="s">
        <v>6</v>
      </c>
      <c r="G3" s="60" t="s">
        <v>39</v>
      </c>
      <c r="H3" s="132" t="s">
        <v>55</v>
      </c>
      <c r="I3" s="60" t="s">
        <v>40</v>
      </c>
      <c r="J3" s="60" t="s">
        <v>41</v>
      </c>
      <c r="K3" s="60"/>
      <c r="L3" s="60"/>
      <c r="M3" s="60"/>
      <c r="N3" s="60"/>
      <c r="O3" s="63" t="s">
        <v>42</v>
      </c>
      <c r="P3" s="133" t="s">
        <v>64</v>
      </c>
    </row>
    <row r="4" s="134" customFormat="true" ht="20.1" hidden="false" customHeight="true" outlineLevel="0" collapsed="false">
      <c r="A4" s="59"/>
      <c r="B4" s="60"/>
      <c r="C4" s="60"/>
      <c r="D4" s="60"/>
      <c r="E4" s="60"/>
      <c r="F4" s="132"/>
      <c r="G4" s="60"/>
      <c r="H4" s="132"/>
      <c r="I4" s="60"/>
      <c r="J4" s="100" t="s">
        <v>65</v>
      </c>
      <c r="K4" s="135" t="s">
        <v>66</v>
      </c>
      <c r="L4" s="64"/>
      <c r="M4" s="64"/>
      <c r="N4" s="136"/>
      <c r="O4" s="63"/>
      <c r="P4" s="133"/>
    </row>
    <row r="5" s="134" customFormat="true" ht="20.1" hidden="false" customHeight="true" outlineLevel="0" collapsed="false">
      <c r="A5" s="137"/>
      <c r="B5" s="64"/>
      <c r="C5" s="64"/>
      <c r="D5" s="100" t="s">
        <v>67</v>
      </c>
      <c r="E5" s="64"/>
      <c r="F5" s="135"/>
      <c r="G5" s="64"/>
      <c r="H5" s="135"/>
      <c r="I5" s="64"/>
      <c r="J5" s="64"/>
      <c r="K5" s="135"/>
      <c r="L5" s="64"/>
      <c r="M5" s="64"/>
      <c r="N5" s="64"/>
      <c r="O5" s="102" t="s">
        <v>48</v>
      </c>
      <c r="P5" s="133"/>
    </row>
    <row r="6" s="134" customFormat="true" ht="20.1" hidden="false" customHeight="true" outlineLevel="0" collapsed="false">
      <c r="A6" s="110" t="n">
        <v>1</v>
      </c>
      <c r="B6" s="111" t="n">
        <v>1250</v>
      </c>
      <c r="C6" s="138" t="n">
        <v>1268</v>
      </c>
      <c r="D6" s="139"/>
      <c r="E6" s="140" t="n">
        <f aca="false">C6-B6</f>
        <v>18</v>
      </c>
      <c r="F6" s="141" t="s">
        <v>31</v>
      </c>
      <c r="G6" s="64" t="s">
        <v>46</v>
      </c>
      <c r="H6" s="142" t="n">
        <v>500</v>
      </c>
      <c r="I6" s="64" t="s">
        <v>47</v>
      </c>
      <c r="J6" s="143" t="str">
        <f aca="false">IF(P6=1,H6*1.5,IF(P6&gt;2,H6*2,""))</f>
        <v/>
      </c>
      <c r="K6" s="135"/>
      <c r="L6" s="64"/>
      <c r="M6" s="64"/>
      <c r="N6" s="64"/>
      <c r="O6" s="144"/>
      <c r="P6" s="145" t="n">
        <v>2</v>
      </c>
    </row>
    <row r="7" s="134" customFormat="true" ht="20.1" hidden="false" customHeight="true" outlineLevel="0" collapsed="false">
      <c r="A7" s="110" t="n">
        <v>2</v>
      </c>
      <c r="B7" s="111" t="n">
        <v>1363</v>
      </c>
      <c r="C7" s="138" t="n">
        <v>1368</v>
      </c>
      <c r="D7" s="139"/>
      <c r="E7" s="140" t="n">
        <f aca="false">C7-B7</f>
        <v>5</v>
      </c>
      <c r="F7" s="141" t="s">
        <v>31</v>
      </c>
      <c r="G7" s="64" t="s">
        <v>46</v>
      </c>
      <c r="H7" s="142" t="n">
        <v>501</v>
      </c>
      <c r="I7" s="64" t="s">
        <v>47</v>
      </c>
      <c r="J7" s="143" t="n">
        <f aca="false">IF(P7=1,H7*1.5,IF(P7&gt;=2,H7*2,""))</f>
        <v>751.5</v>
      </c>
      <c r="K7" s="135"/>
      <c r="L7" s="64"/>
      <c r="M7" s="64"/>
      <c r="N7" s="64"/>
      <c r="O7" s="144"/>
      <c r="P7" s="146" t="n">
        <v>1</v>
      </c>
    </row>
    <row r="8" s="134" customFormat="true" ht="20.1" hidden="false" customHeight="true" outlineLevel="0" collapsed="false">
      <c r="A8" s="110" t="n">
        <v>3</v>
      </c>
      <c r="B8" s="111" t="n">
        <v>5330</v>
      </c>
      <c r="C8" s="138" t="n">
        <v>5355</v>
      </c>
      <c r="D8" s="139"/>
      <c r="E8" s="140" t="n">
        <f aca="false">C8-B8</f>
        <v>25</v>
      </c>
      <c r="F8" s="141" t="s">
        <v>31</v>
      </c>
      <c r="G8" s="64" t="s">
        <v>46</v>
      </c>
      <c r="H8" s="142" t="n">
        <v>502</v>
      </c>
      <c r="I8" s="64" t="s">
        <v>47</v>
      </c>
      <c r="J8" s="143" t="n">
        <f aca="false">IF(P8=1,H8*1.5,IF(P8&gt;=2,H8*2,""))</f>
        <v>1004</v>
      </c>
      <c r="K8" s="135"/>
      <c r="L8" s="64"/>
      <c r="M8" s="64"/>
      <c r="N8" s="64"/>
      <c r="O8" s="144"/>
      <c r="P8" s="146" t="n">
        <v>3</v>
      </c>
    </row>
    <row r="9" s="134" customFormat="true" ht="20.1" hidden="false" customHeight="true" outlineLevel="0" collapsed="false">
      <c r="A9" s="110" t="n">
        <v>4</v>
      </c>
      <c r="B9" s="111" t="n">
        <v>5385</v>
      </c>
      <c r="C9" s="138" t="n">
        <v>5388</v>
      </c>
      <c r="D9" s="139"/>
      <c r="E9" s="140" t="n">
        <f aca="false">C9-B9</f>
        <v>3</v>
      </c>
      <c r="F9" s="141" t="s">
        <v>31</v>
      </c>
      <c r="G9" s="64" t="s">
        <v>46</v>
      </c>
      <c r="H9" s="142" t="n">
        <v>503</v>
      </c>
      <c r="I9" s="64" t="s">
        <v>47</v>
      </c>
      <c r="J9" s="143" t="n">
        <f aca="false">IF(P9=1,H9*1.5,IF(P9&gt;=2,H9*2,""))</f>
        <v>754.5</v>
      </c>
      <c r="K9" s="135"/>
      <c r="L9" s="64"/>
      <c r="M9" s="64"/>
      <c r="N9" s="64"/>
      <c r="O9" s="144"/>
      <c r="P9" s="147" t="n">
        <v>1</v>
      </c>
    </row>
    <row r="10" s="134" customFormat="true" ht="20.1" hidden="false" customHeight="true" outlineLevel="0" collapsed="false">
      <c r="A10" s="110" t="n">
        <v>5</v>
      </c>
      <c r="B10" s="111" t="n">
        <v>5500</v>
      </c>
      <c r="C10" s="138" t="n">
        <v>5520</v>
      </c>
      <c r="D10" s="139"/>
      <c r="E10" s="140" t="n">
        <f aca="false">C10-B10</f>
        <v>20</v>
      </c>
      <c r="F10" s="141" t="s">
        <v>31</v>
      </c>
      <c r="G10" s="64" t="s">
        <v>46</v>
      </c>
      <c r="H10" s="142" t="n">
        <v>504</v>
      </c>
      <c r="I10" s="64" t="s">
        <v>47</v>
      </c>
      <c r="J10" s="143" t="n">
        <f aca="false">IF(P10=1,H10*1.5,IF(P10&gt;=2,H10*2,""))</f>
        <v>756</v>
      </c>
      <c r="K10" s="135"/>
      <c r="L10" s="64"/>
      <c r="M10" s="64"/>
      <c r="N10" s="64"/>
      <c r="O10" s="144"/>
      <c r="P10" s="147" t="n">
        <v>1</v>
      </c>
    </row>
    <row r="11" s="134" customFormat="true" ht="20.1" hidden="false" customHeight="true" outlineLevel="0" collapsed="false">
      <c r="A11" s="110" t="n">
        <v>6</v>
      </c>
      <c r="B11" s="111" t="n">
        <v>5675</v>
      </c>
      <c r="C11" s="138" t="n">
        <v>5680</v>
      </c>
      <c r="D11" s="139"/>
      <c r="E11" s="140" t="n">
        <f aca="false">C11-B11</f>
        <v>5</v>
      </c>
      <c r="F11" s="141" t="s">
        <v>31</v>
      </c>
      <c r="G11" s="64" t="s">
        <v>46</v>
      </c>
      <c r="H11" s="142" t="n">
        <v>505</v>
      </c>
      <c r="I11" s="64" t="s">
        <v>47</v>
      </c>
      <c r="J11" s="143" t="n">
        <f aca="false">IF(P11=1,H11*1.5,IF(P11&gt;=2,H11*2,""))</f>
        <v>757.5</v>
      </c>
      <c r="K11" s="135"/>
      <c r="L11" s="64"/>
      <c r="M11" s="64"/>
      <c r="N11" s="64"/>
      <c r="O11" s="144"/>
      <c r="P11" s="147" t="n">
        <v>1</v>
      </c>
    </row>
    <row r="12" s="134" customFormat="true" ht="20.1" hidden="false" customHeight="true" outlineLevel="0" collapsed="false">
      <c r="A12" s="110" t="n">
        <v>7</v>
      </c>
      <c r="B12" s="111" t="n">
        <v>5709</v>
      </c>
      <c r="C12" s="138" t="n">
        <v>5712</v>
      </c>
      <c r="D12" s="139"/>
      <c r="E12" s="140" t="n">
        <f aca="false">C12-B12</f>
        <v>3</v>
      </c>
      <c r="F12" s="141" t="s">
        <v>31</v>
      </c>
      <c r="G12" s="64" t="s">
        <v>46</v>
      </c>
      <c r="H12" s="142" t="n">
        <v>506</v>
      </c>
      <c r="I12" s="64" t="s">
        <v>47</v>
      </c>
      <c r="J12" s="143" t="n">
        <f aca="false">IF(P12=1,H12*1.5,IF(P12&gt;=2,H12*2,""))</f>
        <v>1012</v>
      </c>
      <c r="K12" s="135"/>
      <c r="L12" s="64"/>
      <c r="M12" s="64"/>
      <c r="N12" s="64"/>
      <c r="O12" s="144"/>
      <c r="P12" s="147" t="n">
        <v>2</v>
      </c>
    </row>
    <row r="13" s="134" customFormat="true" ht="20.1" hidden="false" customHeight="true" outlineLevel="0" collapsed="false">
      <c r="A13" s="110" t="n">
        <v>8</v>
      </c>
      <c r="B13" s="111" t="n">
        <v>5784</v>
      </c>
      <c r="C13" s="138" t="n">
        <v>5790</v>
      </c>
      <c r="D13" s="139"/>
      <c r="E13" s="140" t="n">
        <f aca="false">C13-B13</f>
        <v>6</v>
      </c>
      <c r="F13" s="141" t="s">
        <v>31</v>
      </c>
      <c r="G13" s="64" t="s">
        <v>46</v>
      </c>
      <c r="H13" s="142" t="n">
        <v>507</v>
      </c>
      <c r="I13" s="64" t="s">
        <v>47</v>
      </c>
      <c r="J13" s="143" t="n">
        <f aca="false">IF(P13=1,H13*1.5,IF(P13&gt;=2,H13*2,""))</f>
        <v>760.5</v>
      </c>
      <c r="K13" s="135"/>
      <c r="L13" s="64"/>
      <c r="M13" s="64"/>
      <c r="N13" s="64"/>
      <c r="O13" s="144"/>
      <c r="P13" s="147" t="n">
        <v>1</v>
      </c>
    </row>
    <row r="14" s="134" customFormat="true" ht="20.1" hidden="false" customHeight="true" outlineLevel="0" collapsed="false">
      <c r="A14" s="110" t="n">
        <v>9</v>
      </c>
      <c r="B14" s="111" t="n">
        <v>6630</v>
      </c>
      <c r="C14" s="138" t="n">
        <v>6650</v>
      </c>
      <c r="D14" s="139"/>
      <c r="E14" s="140" t="n">
        <f aca="false">C14-B14</f>
        <v>20</v>
      </c>
      <c r="F14" s="141" t="s">
        <v>31</v>
      </c>
      <c r="G14" s="64" t="s">
        <v>46</v>
      </c>
      <c r="H14" s="142" t="n">
        <v>508</v>
      </c>
      <c r="I14" s="64" t="s">
        <v>47</v>
      </c>
      <c r="J14" s="143" t="n">
        <f aca="false">IF(P14=1,H14*1.5,IF(P14&gt;=2,H14*2,""))</f>
        <v>762</v>
      </c>
      <c r="K14" s="135"/>
      <c r="L14" s="64"/>
      <c r="M14" s="64"/>
      <c r="N14" s="64"/>
      <c r="O14" s="144"/>
      <c r="P14" s="147" t="n">
        <v>1</v>
      </c>
    </row>
    <row r="15" s="134" customFormat="true" ht="20.1" hidden="false" customHeight="true" outlineLevel="0" collapsed="false">
      <c r="A15" s="110" t="n">
        <v>10</v>
      </c>
      <c r="B15" s="111" t="n">
        <v>5838</v>
      </c>
      <c r="C15" s="138" t="n">
        <v>5840</v>
      </c>
      <c r="D15" s="139"/>
      <c r="E15" s="140" t="n">
        <f aca="false">C15-B15</f>
        <v>2</v>
      </c>
      <c r="F15" s="141" t="s">
        <v>31</v>
      </c>
      <c r="G15" s="64" t="s">
        <v>46</v>
      </c>
      <c r="H15" s="142" t="n">
        <v>509</v>
      </c>
      <c r="I15" s="64" t="s">
        <v>47</v>
      </c>
      <c r="J15" s="143" t="n">
        <f aca="false">IF(P15=1,H15*1.5,IF(P15&gt;=2,H15*2,""))</f>
        <v>1018</v>
      </c>
      <c r="K15" s="135"/>
      <c r="L15" s="64"/>
      <c r="M15" s="64"/>
      <c r="N15" s="64"/>
      <c r="O15" s="144"/>
      <c r="P15" s="147" t="n">
        <v>2</v>
      </c>
    </row>
    <row r="16" s="134" customFormat="true" ht="20.1" hidden="false" customHeight="true" outlineLevel="0" collapsed="false">
      <c r="A16" s="110" t="n">
        <v>11</v>
      </c>
      <c r="B16" s="111" t="n">
        <v>5876</v>
      </c>
      <c r="C16" s="138" t="n">
        <v>5880</v>
      </c>
      <c r="D16" s="139"/>
      <c r="E16" s="140" t="n">
        <f aca="false">C16-B16</f>
        <v>4</v>
      </c>
      <c r="F16" s="141" t="s">
        <v>31</v>
      </c>
      <c r="G16" s="64" t="s">
        <v>46</v>
      </c>
      <c r="H16" s="142" t="n">
        <v>510</v>
      </c>
      <c r="I16" s="64" t="s">
        <v>47</v>
      </c>
      <c r="J16" s="143" t="n">
        <f aca="false">IF(P16=1,H16*1.5,IF(P16&gt;=2,H16*2,""))</f>
        <v>765</v>
      </c>
      <c r="K16" s="135"/>
      <c r="L16" s="64"/>
      <c r="M16" s="64"/>
      <c r="N16" s="64"/>
      <c r="O16" s="144"/>
      <c r="P16" s="147" t="n">
        <v>1</v>
      </c>
    </row>
    <row r="17" s="134" customFormat="true" ht="20.1" hidden="false" customHeight="true" outlineLevel="0" collapsed="false">
      <c r="A17" s="110" t="n">
        <v>12</v>
      </c>
      <c r="B17" s="111" t="n">
        <v>6978</v>
      </c>
      <c r="C17" s="138" t="n">
        <v>6985</v>
      </c>
      <c r="D17" s="139"/>
      <c r="E17" s="140" t="n">
        <f aca="false">C17-B17</f>
        <v>7</v>
      </c>
      <c r="F17" s="141" t="s">
        <v>31</v>
      </c>
      <c r="G17" s="64" t="s">
        <v>46</v>
      </c>
      <c r="H17" s="142" t="n">
        <v>511</v>
      </c>
      <c r="I17" s="64" t="s">
        <v>47</v>
      </c>
      <c r="J17" s="143" t="n">
        <f aca="false">IF(P17=1,H17*1.5,IF(P17&gt;=2,H17*2,""))</f>
        <v>766.5</v>
      </c>
      <c r="K17" s="135"/>
      <c r="L17" s="64"/>
      <c r="M17" s="64"/>
      <c r="N17" s="64"/>
      <c r="O17" s="144"/>
      <c r="P17" s="147" t="n">
        <v>1</v>
      </c>
    </row>
    <row r="18" s="134" customFormat="true" ht="20.1" hidden="false" customHeight="true" outlineLevel="0" collapsed="false">
      <c r="A18" s="110" t="n">
        <v>13</v>
      </c>
      <c r="B18" s="111" t="n">
        <v>7300</v>
      </c>
      <c r="C18" s="138" t="n">
        <v>7325</v>
      </c>
      <c r="D18" s="139"/>
      <c r="E18" s="140" t="n">
        <f aca="false">C18-B18</f>
        <v>25</v>
      </c>
      <c r="F18" s="141" t="s">
        <v>31</v>
      </c>
      <c r="G18" s="64" t="s">
        <v>46</v>
      </c>
      <c r="H18" s="142" t="n">
        <v>512</v>
      </c>
      <c r="I18" s="64" t="s">
        <v>47</v>
      </c>
      <c r="J18" s="143" t="n">
        <f aca="false">IF(P18=1,H18*1.5,IF(P18&gt;=2,H18*2,""))</f>
        <v>768</v>
      </c>
      <c r="K18" s="135"/>
      <c r="L18" s="64"/>
      <c r="M18" s="64"/>
      <c r="N18" s="64"/>
      <c r="O18" s="144"/>
      <c r="P18" s="147" t="n">
        <v>1</v>
      </c>
    </row>
    <row r="19" s="134" customFormat="true" ht="20.1" hidden="false" customHeight="true" outlineLevel="0" collapsed="false">
      <c r="A19" s="110" t="n">
        <v>14</v>
      </c>
      <c r="B19" s="111" t="n">
        <v>7355</v>
      </c>
      <c r="C19" s="138" t="n">
        <v>7385</v>
      </c>
      <c r="D19" s="139"/>
      <c r="E19" s="140" t="n">
        <f aca="false">C19-B19</f>
        <v>30</v>
      </c>
      <c r="F19" s="141" t="s">
        <v>31</v>
      </c>
      <c r="G19" s="64" t="s">
        <v>46</v>
      </c>
      <c r="H19" s="142" t="n">
        <v>513</v>
      </c>
      <c r="I19" s="64" t="s">
        <v>47</v>
      </c>
      <c r="J19" s="143" t="n">
        <f aca="false">IF(P19=1,H19*1.5,IF(P19&gt;=2,H19*2,""))</f>
        <v>1026</v>
      </c>
      <c r="K19" s="135"/>
      <c r="L19" s="64"/>
      <c r="M19" s="64"/>
      <c r="N19" s="64"/>
      <c r="O19" s="144"/>
      <c r="P19" s="147" t="n">
        <v>2</v>
      </c>
    </row>
    <row r="20" s="134" customFormat="true" ht="20.1" hidden="false" customHeight="true" outlineLevel="0" collapsed="false">
      <c r="A20" s="110" t="n">
        <v>15</v>
      </c>
      <c r="B20" s="111" t="n">
        <v>7445</v>
      </c>
      <c r="C20" s="138" t="n">
        <v>7455</v>
      </c>
      <c r="D20" s="139"/>
      <c r="E20" s="140" t="n">
        <f aca="false">C20-B20</f>
        <v>10</v>
      </c>
      <c r="F20" s="141" t="s">
        <v>31</v>
      </c>
      <c r="G20" s="64" t="s">
        <v>46</v>
      </c>
      <c r="H20" s="142" t="n">
        <v>514</v>
      </c>
      <c r="I20" s="64" t="s">
        <v>47</v>
      </c>
      <c r="J20" s="143" t="n">
        <f aca="false">IF(P20=1,H20*1.5,IF(P20&gt;=2,H20*2,""))</f>
        <v>771</v>
      </c>
      <c r="K20" s="135"/>
      <c r="L20" s="64"/>
      <c r="M20" s="64"/>
      <c r="N20" s="64"/>
      <c r="O20" s="144"/>
      <c r="P20" s="147" t="n">
        <v>1</v>
      </c>
    </row>
    <row r="21" s="134" customFormat="true" ht="20.1" hidden="false" customHeight="true" outlineLevel="0" collapsed="false">
      <c r="A21" s="110" t="n">
        <v>16</v>
      </c>
      <c r="B21" s="111" t="n">
        <v>7455</v>
      </c>
      <c r="C21" s="138" t="n">
        <v>7490</v>
      </c>
      <c r="D21" s="139"/>
      <c r="E21" s="140" t="n">
        <f aca="false">C21-B21</f>
        <v>35</v>
      </c>
      <c r="F21" s="141" t="s">
        <v>31</v>
      </c>
      <c r="G21" s="64" t="s">
        <v>46</v>
      </c>
      <c r="H21" s="142" t="n">
        <v>515</v>
      </c>
      <c r="I21" s="64" t="s">
        <v>47</v>
      </c>
      <c r="J21" s="143" t="n">
        <f aca="false">IF(P21=1,H21*1.5,IF(P21&gt;=2,H21*2,""))</f>
        <v>772.5</v>
      </c>
      <c r="K21" s="135"/>
      <c r="L21" s="64"/>
      <c r="M21" s="64"/>
      <c r="N21" s="64"/>
      <c r="O21" s="144"/>
      <c r="P21" s="147" t="n">
        <v>1</v>
      </c>
    </row>
    <row r="22" s="134" customFormat="true" ht="20.1" hidden="false" customHeight="true" outlineLevel="0" collapsed="false">
      <c r="A22" s="110" t="n">
        <v>17</v>
      </c>
      <c r="B22" s="111" t="n">
        <v>7490</v>
      </c>
      <c r="C22" s="138" t="n">
        <v>7510</v>
      </c>
      <c r="D22" s="139"/>
      <c r="E22" s="140" t="n">
        <f aca="false">C22-B22</f>
        <v>20</v>
      </c>
      <c r="F22" s="141" t="s">
        <v>31</v>
      </c>
      <c r="G22" s="64" t="s">
        <v>46</v>
      </c>
      <c r="H22" s="142" t="n">
        <v>516</v>
      </c>
      <c r="I22" s="64" t="s">
        <v>47</v>
      </c>
      <c r="J22" s="143" t="n">
        <f aca="false">IF(P22=1,H22*1.5,IF(P22&gt;=2,H22*2,""))</f>
        <v>1032</v>
      </c>
      <c r="K22" s="135"/>
      <c r="L22" s="64"/>
      <c r="M22" s="64"/>
      <c r="N22" s="64"/>
      <c r="O22" s="144"/>
      <c r="P22" s="147" t="n">
        <v>2</v>
      </c>
    </row>
    <row r="23" s="134" customFormat="true" ht="20.1" hidden="false" customHeight="true" outlineLevel="0" collapsed="false">
      <c r="A23" s="110" t="n">
        <v>18</v>
      </c>
      <c r="B23" s="111" t="n">
        <v>7585</v>
      </c>
      <c r="C23" s="138" t="n">
        <v>7616</v>
      </c>
      <c r="D23" s="139"/>
      <c r="E23" s="140" t="n">
        <f aca="false">C23-B23</f>
        <v>31</v>
      </c>
      <c r="F23" s="141" t="s">
        <v>31</v>
      </c>
      <c r="G23" s="64" t="s">
        <v>46</v>
      </c>
      <c r="H23" s="142" t="n">
        <v>517</v>
      </c>
      <c r="I23" s="64" t="s">
        <v>47</v>
      </c>
      <c r="J23" s="143" t="n">
        <f aca="false">IF(P23=1,H23*1.5,IF(P23&gt;=2,H23*2,""))</f>
        <v>775.5</v>
      </c>
      <c r="K23" s="135"/>
      <c r="L23" s="64"/>
      <c r="M23" s="64"/>
      <c r="N23" s="64"/>
      <c r="O23" s="144"/>
      <c r="P23" s="147" t="n">
        <v>1</v>
      </c>
    </row>
    <row r="24" s="134" customFormat="true" ht="20.1" hidden="false" customHeight="true" outlineLevel="0" collapsed="false">
      <c r="A24" s="110" t="n">
        <v>19</v>
      </c>
      <c r="B24" s="111" t="n">
        <v>7692</v>
      </c>
      <c r="C24" s="138" t="n">
        <v>7698</v>
      </c>
      <c r="D24" s="139"/>
      <c r="E24" s="140" t="n">
        <f aca="false">C24-B24</f>
        <v>6</v>
      </c>
      <c r="F24" s="141" t="s">
        <v>31</v>
      </c>
      <c r="G24" s="64" t="s">
        <v>46</v>
      </c>
      <c r="H24" s="142" t="n">
        <v>518</v>
      </c>
      <c r="I24" s="64" t="s">
        <v>47</v>
      </c>
      <c r="J24" s="143" t="n">
        <f aca="false">IF(P24=1,H24*1.5,IF(P24&gt;=2,H24*2,""))</f>
        <v>777</v>
      </c>
      <c r="K24" s="135"/>
      <c r="L24" s="64"/>
      <c r="M24" s="64"/>
      <c r="N24" s="64"/>
      <c r="O24" s="144"/>
      <c r="P24" s="147" t="n">
        <v>1</v>
      </c>
    </row>
    <row r="25" s="134" customFormat="true" ht="20.1" hidden="false" customHeight="true" outlineLevel="0" collapsed="false">
      <c r="A25" s="110" t="n">
        <v>20</v>
      </c>
      <c r="B25" s="111" t="n">
        <v>7710</v>
      </c>
      <c r="C25" s="138" t="n">
        <v>7715</v>
      </c>
      <c r="D25" s="139"/>
      <c r="E25" s="140" t="n">
        <f aca="false">C25-B25</f>
        <v>5</v>
      </c>
      <c r="F25" s="141" t="s">
        <v>31</v>
      </c>
      <c r="G25" s="64" t="s">
        <v>46</v>
      </c>
      <c r="H25" s="142" t="n">
        <v>519</v>
      </c>
      <c r="I25" s="64" t="s">
        <v>47</v>
      </c>
      <c r="J25" s="143" t="n">
        <f aca="false">IF(P25=1,H25*1.5,IF(P25&gt;=2,H25*2,""))</f>
        <v>778.5</v>
      </c>
      <c r="K25" s="135"/>
      <c r="L25" s="64"/>
      <c r="M25" s="64"/>
      <c r="N25" s="64"/>
      <c r="O25" s="144"/>
      <c r="P25" s="147" t="n">
        <v>1</v>
      </c>
    </row>
    <row r="26" s="134" customFormat="true" ht="20.1" hidden="false" customHeight="true" outlineLevel="0" collapsed="false">
      <c r="A26" s="110" t="n">
        <v>21</v>
      </c>
      <c r="B26" s="111" t="n">
        <v>7715</v>
      </c>
      <c r="C26" s="138" t="n">
        <v>7730</v>
      </c>
      <c r="D26" s="139"/>
      <c r="E26" s="140" t="n">
        <f aca="false">C26-B26</f>
        <v>15</v>
      </c>
      <c r="F26" s="141" t="s">
        <v>31</v>
      </c>
      <c r="G26" s="64" t="s">
        <v>46</v>
      </c>
      <c r="H26" s="142" t="n">
        <v>520</v>
      </c>
      <c r="I26" s="64" t="s">
        <v>47</v>
      </c>
      <c r="J26" s="143" t="n">
        <f aca="false">IF(P26=1,H26*1.5,IF(P26&gt;=2,H26*2,""))</f>
        <v>1040</v>
      </c>
      <c r="K26" s="135"/>
      <c r="L26" s="64"/>
      <c r="M26" s="64"/>
      <c r="N26" s="64"/>
      <c r="O26" s="144"/>
      <c r="P26" s="147" t="n">
        <v>2</v>
      </c>
    </row>
    <row r="27" s="134" customFormat="true" ht="20.1" hidden="false" customHeight="true" outlineLevel="0" collapsed="false">
      <c r="A27" s="110" t="n">
        <v>22</v>
      </c>
      <c r="B27" s="111" t="n">
        <v>8316</v>
      </c>
      <c r="C27" s="138" t="n">
        <v>8330</v>
      </c>
      <c r="D27" s="139"/>
      <c r="E27" s="140" t="n">
        <f aca="false">C27-B27</f>
        <v>14</v>
      </c>
      <c r="F27" s="141" t="s">
        <v>31</v>
      </c>
      <c r="G27" s="64" t="s">
        <v>46</v>
      </c>
      <c r="H27" s="142" t="n">
        <v>521</v>
      </c>
      <c r="I27" s="64" t="s">
        <v>47</v>
      </c>
      <c r="J27" s="143" t="n">
        <f aca="false">IF(P27=1,H27*1.5,IF(P27&gt;=2,H27*2,""))</f>
        <v>781.5</v>
      </c>
      <c r="K27" s="135"/>
      <c r="L27" s="64"/>
      <c r="M27" s="64"/>
      <c r="N27" s="64"/>
      <c r="O27" s="144"/>
      <c r="P27" s="147" t="n">
        <v>1</v>
      </c>
    </row>
    <row r="28" s="134" customFormat="true" ht="20.1" hidden="false" customHeight="true" outlineLevel="0" collapsed="false">
      <c r="A28" s="110" t="n">
        <v>23</v>
      </c>
      <c r="B28" s="111" t="n">
        <v>10423</v>
      </c>
      <c r="C28" s="138" t="n">
        <v>10430</v>
      </c>
      <c r="D28" s="139"/>
      <c r="E28" s="140" t="n">
        <f aca="false">C28-B28</f>
        <v>7</v>
      </c>
      <c r="F28" s="141" t="s">
        <v>31</v>
      </c>
      <c r="G28" s="64" t="s">
        <v>46</v>
      </c>
      <c r="H28" s="142" t="n">
        <v>522</v>
      </c>
      <c r="I28" s="64" t="s">
        <v>47</v>
      </c>
      <c r="J28" s="143" t="n">
        <f aca="false">IF(P28=1,H28*1.5,IF(P28&gt;=2,H28*2,""))</f>
        <v>783</v>
      </c>
      <c r="K28" s="135"/>
      <c r="L28" s="64"/>
      <c r="M28" s="64"/>
      <c r="N28" s="64"/>
      <c r="O28" s="144"/>
      <c r="P28" s="147" t="n">
        <v>1</v>
      </c>
    </row>
    <row r="29" s="134" customFormat="true" ht="20.1" hidden="false" customHeight="true" outlineLevel="0" collapsed="false">
      <c r="A29" s="110" t="n">
        <v>24</v>
      </c>
      <c r="B29" s="111" t="n">
        <v>11687</v>
      </c>
      <c r="C29" s="138" t="n">
        <v>11690</v>
      </c>
      <c r="D29" s="139"/>
      <c r="E29" s="140" t="n">
        <f aca="false">C29-B29</f>
        <v>3</v>
      </c>
      <c r="F29" s="141" t="s">
        <v>31</v>
      </c>
      <c r="G29" s="64" t="s">
        <v>46</v>
      </c>
      <c r="H29" s="142" t="n">
        <v>523</v>
      </c>
      <c r="I29" s="64" t="s">
        <v>47</v>
      </c>
      <c r="J29" s="143" t="n">
        <f aca="false">IF(P29=1,H29*1.5,IF(P29&gt;=2,H29*2,""))</f>
        <v>1046</v>
      </c>
      <c r="K29" s="135"/>
      <c r="L29" s="64"/>
      <c r="M29" s="64"/>
      <c r="N29" s="64"/>
      <c r="O29" s="144"/>
      <c r="P29" s="147" t="n">
        <v>2</v>
      </c>
    </row>
    <row r="30" s="134" customFormat="true" ht="20.1" hidden="false" customHeight="true" outlineLevel="0" collapsed="false">
      <c r="A30" s="110" t="n">
        <v>25</v>
      </c>
      <c r="B30" s="111" t="n">
        <v>12260</v>
      </c>
      <c r="C30" s="138" t="n">
        <v>12270</v>
      </c>
      <c r="D30" s="139"/>
      <c r="E30" s="140" t="n">
        <f aca="false">C30-B30</f>
        <v>10</v>
      </c>
      <c r="F30" s="141" t="s">
        <v>31</v>
      </c>
      <c r="G30" s="64" t="s">
        <v>46</v>
      </c>
      <c r="H30" s="142" t="n">
        <v>524</v>
      </c>
      <c r="I30" s="64" t="s">
        <v>47</v>
      </c>
      <c r="J30" s="143" t="n">
        <f aca="false">IF(P30=1,H30*1.5,IF(P30&gt;=2,H30*2,""))</f>
        <v>786</v>
      </c>
      <c r="K30" s="135"/>
      <c r="L30" s="64"/>
      <c r="M30" s="64"/>
      <c r="N30" s="64"/>
      <c r="O30" s="144"/>
      <c r="P30" s="147" t="n">
        <v>1</v>
      </c>
    </row>
    <row r="31" s="134" customFormat="true" ht="20.1" hidden="false" customHeight="true" outlineLevel="0" collapsed="false">
      <c r="A31" s="110"/>
      <c r="B31" s="111"/>
      <c r="C31" s="138"/>
      <c r="D31" s="139"/>
      <c r="E31" s="139"/>
      <c r="F31" s="141"/>
      <c r="G31" s="64"/>
      <c r="H31" s="142"/>
      <c r="I31" s="64"/>
      <c r="J31" s="148"/>
      <c r="K31" s="149"/>
      <c r="L31" s="64"/>
      <c r="M31" s="64"/>
      <c r="N31" s="64"/>
      <c r="O31" s="144"/>
      <c r="P31" s="147"/>
    </row>
    <row r="32" s="134" customFormat="true" ht="20.1" hidden="false" customHeight="true" outlineLevel="0" collapsed="false">
      <c r="A32" s="110"/>
      <c r="B32" s="111"/>
      <c r="C32" s="138"/>
      <c r="D32" s="139"/>
      <c r="E32" s="139"/>
      <c r="F32" s="141"/>
      <c r="G32" s="64"/>
      <c r="H32" s="142"/>
      <c r="I32" s="64"/>
      <c r="J32" s="148"/>
      <c r="K32" s="149"/>
      <c r="L32" s="64"/>
      <c r="M32" s="64"/>
      <c r="N32" s="64"/>
      <c r="O32" s="144"/>
      <c r="P32" s="147"/>
    </row>
    <row r="33" s="134" customFormat="true" ht="20.1" hidden="false" customHeight="true" outlineLevel="0" collapsed="false">
      <c r="A33" s="110"/>
      <c r="B33" s="111"/>
      <c r="C33" s="138"/>
      <c r="D33" s="139"/>
      <c r="E33" s="139"/>
      <c r="F33" s="141"/>
      <c r="G33" s="64"/>
      <c r="H33" s="142"/>
      <c r="I33" s="64"/>
      <c r="J33" s="148"/>
      <c r="K33" s="149"/>
      <c r="L33" s="64"/>
      <c r="M33" s="64"/>
      <c r="N33" s="64"/>
      <c r="O33" s="144"/>
      <c r="P33" s="147"/>
    </row>
    <row r="34" s="134" customFormat="true" ht="20.1" hidden="false" customHeight="true" outlineLevel="0" collapsed="false">
      <c r="A34" s="110"/>
      <c r="B34" s="111"/>
      <c r="C34" s="138"/>
      <c r="D34" s="139"/>
      <c r="E34" s="139"/>
      <c r="F34" s="141"/>
      <c r="G34" s="64"/>
      <c r="H34" s="142"/>
      <c r="I34" s="64"/>
      <c r="J34" s="148"/>
      <c r="K34" s="149"/>
      <c r="L34" s="64"/>
      <c r="M34" s="64"/>
      <c r="N34" s="64"/>
      <c r="O34" s="144"/>
      <c r="P34" s="146"/>
    </row>
    <row r="35" s="131" customFormat="true" ht="20.1" hidden="false" customHeight="true" outlineLevel="0" collapsed="false">
      <c r="A35" s="150"/>
      <c r="B35" s="83" t="s">
        <v>35</v>
      </c>
      <c r="C35" s="83"/>
      <c r="D35" s="114"/>
      <c r="E35" s="151" t="n">
        <f aca="false">SUM(E6:E34)</f>
        <v>329</v>
      </c>
      <c r="F35" s="152"/>
      <c r="G35" s="151"/>
      <c r="H35" s="152" t="n">
        <f aca="false">SUM(H6:H34)</f>
        <v>12800</v>
      </c>
      <c r="I35" s="151"/>
      <c r="J35" s="151" t="n">
        <f aca="false">SUM(J6:J34)</f>
        <v>20244.5</v>
      </c>
      <c r="K35" s="152" t="n">
        <f aca="false">SUM(K6:K34)</f>
        <v>0</v>
      </c>
      <c r="L35" s="151" t="n">
        <f aca="false">SUM(L6:L34)</f>
        <v>0</v>
      </c>
      <c r="M35" s="151" t="n">
        <f aca="false">SUM(M6:M34)</f>
        <v>0</v>
      </c>
      <c r="N35" s="151" t="n">
        <f aca="false">SUM(N6:N34)</f>
        <v>0</v>
      </c>
      <c r="O35" s="153"/>
      <c r="P35" s="146"/>
    </row>
    <row r="36" s="128" customFormat="true" ht="20.1" hidden="false" customHeight="true" outlineLevel="0" collapsed="false">
      <c r="A36" s="154" t="s">
        <v>36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30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16">
    <mergeCell ref="A1:O1"/>
    <mergeCell ref="A2:K2"/>
    <mergeCell ref="A3:A4"/>
    <mergeCell ref="B3:C4"/>
    <mergeCell ref="D3:D4"/>
    <mergeCell ref="E3:E4"/>
    <mergeCell ref="F3:F4"/>
    <mergeCell ref="G3:G4"/>
    <mergeCell ref="H3:H4"/>
    <mergeCell ref="I3:I4"/>
    <mergeCell ref="J3:N3"/>
    <mergeCell ref="O3:O4"/>
    <mergeCell ref="P3:P5"/>
    <mergeCell ref="B5:C5"/>
    <mergeCell ref="B35:C35"/>
    <mergeCell ref="A36:O36"/>
  </mergeCells>
  <printOptions headings="false" gridLines="false" gridLinesSet="true" horizontalCentered="true" verticalCentered="true"/>
  <pageMargins left="1.1812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4.12"/>
    <col collapsed="false" customWidth="true" hidden="false" outlineLevel="0" max="3" min="2" style="155" width="12.5"/>
    <col collapsed="false" customWidth="true" hidden="false" outlineLevel="0" max="4" min="4" style="155" width="21.99"/>
    <col collapsed="false" customWidth="true" hidden="false" outlineLevel="0" max="5" min="5" style="156" width="12.75"/>
    <col collapsed="false" customWidth="true" hidden="false" outlineLevel="0" max="6" min="6" style="157" width="15.12"/>
    <col collapsed="false" customWidth="true" hidden="false" outlineLevel="0" max="9" min="7" style="158" width="21.62"/>
    <col collapsed="false" customWidth="true" hidden="false" outlineLevel="0" max="10" min="10" style="155" width="34.99"/>
    <col collapsed="false" customWidth="true" hidden="false" outlineLevel="0" max="11" min="11" style="155" width="11.36"/>
    <col collapsed="false" customWidth="true" hidden="false" outlineLevel="0" max="12" min="12" style="155" width="13.37"/>
    <col collapsed="false" customWidth="false" hidden="false" outlineLevel="0" max="257" min="13" style="155" width="8.99"/>
  </cols>
  <sheetData>
    <row r="1" s="160" customFormat="true" ht="35.1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20.1" hidden="false" customHeight="true" outlineLevel="0" collapsed="false">
      <c r="A2" s="161" t="s">
        <v>68</v>
      </c>
      <c r="B2" s="161"/>
      <c r="C2" s="161"/>
      <c r="D2" s="161"/>
      <c r="E2" s="162"/>
      <c r="F2" s="163"/>
      <c r="G2" s="163"/>
      <c r="H2" s="163"/>
      <c r="I2" s="164" t="s">
        <v>69</v>
      </c>
      <c r="J2" s="164"/>
    </row>
    <row r="3" customFormat="false" ht="20.1" hidden="false" customHeight="true" outlineLevel="0" collapsed="false">
      <c r="A3" s="165" t="s">
        <v>3</v>
      </c>
      <c r="B3" s="166" t="s">
        <v>4</v>
      </c>
      <c r="C3" s="166"/>
      <c r="D3" s="166" t="s">
        <v>5</v>
      </c>
      <c r="E3" s="166" t="s">
        <v>70</v>
      </c>
      <c r="F3" s="167" t="s">
        <v>6</v>
      </c>
      <c r="G3" s="166" t="s">
        <v>41</v>
      </c>
      <c r="H3" s="166"/>
      <c r="I3" s="166"/>
      <c r="J3" s="168" t="s">
        <v>9</v>
      </c>
      <c r="K3" s="169"/>
      <c r="L3" s="170"/>
      <c r="M3" s="170"/>
    </row>
    <row r="4" customFormat="false" ht="20.1" hidden="false" customHeight="true" outlineLevel="0" collapsed="false">
      <c r="A4" s="165"/>
      <c r="B4" s="166"/>
      <c r="C4" s="166"/>
      <c r="D4" s="166"/>
      <c r="E4" s="166"/>
      <c r="F4" s="167"/>
      <c r="G4" s="171" t="s">
        <v>71</v>
      </c>
      <c r="H4" s="172" t="s">
        <v>72</v>
      </c>
      <c r="I4" s="172" t="s">
        <v>73</v>
      </c>
      <c r="J4" s="168"/>
      <c r="K4" s="169"/>
      <c r="L4" s="170"/>
      <c r="M4" s="170"/>
    </row>
    <row r="5" customFormat="false" ht="20.1" hidden="false" customHeight="true" outlineLevel="0" collapsed="false">
      <c r="A5" s="165"/>
      <c r="B5" s="166"/>
      <c r="C5" s="166"/>
      <c r="D5" s="166"/>
      <c r="E5" s="166"/>
      <c r="F5" s="167"/>
      <c r="G5" s="167"/>
      <c r="H5" s="167"/>
      <c r="I5" s="167"/>
      <c r="J5" s="168"/>
      <c r="K5" s="169"/>
      <c r="L5" s="170"/>
      <c r="M5" s="170"/>
    </row>
    <row r="6" s="178" customFormat="true" ht="20.1" hidden="false" customHeight="true" outlineLevel="0" collapsed="false">
      <c r="A6" s="173" t="n">
        <v>1</v>
      </c>
      <c r="B6" s="174" t="n">
        <v>2</v>
      </c>
      <c r="C6" s="174"/>
      <c r="D6" s="174" t="n">
        <v>3</v>
      </c>
      <c r="E6" s="174" t="n">
        <v>4</v>
      </c>
      <c r="F6" s="174" t="n">
        <v>5</v>
      </c>
      <c r="G6" s="174" t="n">
        <v>8</v>
      </c>
      <c r="H6" s="174" t="n">
        <v>9</v>
      </c>
      <c r="I6" s="174" t="n">
        <v>10</v>
      </c>
      <c r="J6" s="175" t="n">
        <v>11</v>
      </c>
      <c r="K6" s="176"/>
      <c r="L6" s="177"/>
      <c r="M6" s="177"/>
    </row>
    <row r="7" s="188" customFormat="true" ht="20.1" hidden="false" customHeight="true" outlineLevel="0" collapsed="false">
      <c r="A7" s="173" t="n">
        <v>1</v>
      </c>
      <c r="B7" s="179" t="n">
        <v>3770</v>
      </c>
      <c r="C7" s="180" t="n">
        <v>3830</v>
      </c>
      <c r="D7" s="181" t="s">
        <v>74</v>
      </c>
      <c r="E7" s="182" t="n">
        <f aca="false">C7-B7</f>
        <v>60</v>
      </c>
      <c r="F7" s="183" t="s">
        <v>31</v>
      </c>
      <c r="G7" s="184" t="n">
        <f aca="false">K7*E7*0.541</f>
        <v>230.8</v>
      </c>
      <c r="H7" s="184" t="n">
        <f aca="false">1.44*E7</f>
        <v>86.4</v>
      </c>
      <c r="I7" s="184" t="n">
        <f aca="false">0.181*K7*E7</f>
        <v>77.2</v>
      </c>
      <c r="J7" s="185"/>
      <c r="K7" s="186" t="n">
        <v>7.11</v>
      </c>
      <c r="L7" s="187"/>
      <c r="M7" s="187"/>
    </row>
    <row r="8" s="188" customFormat="true" ht="20.1" hidden="false" customHeight="true" outlineLevel="0" collapsed="false">
      <c r="A8" s="173" t="n">
        <v>2</v>
      </c>
      <c r="B8" s="179" t="n">
        <v>4150</v>
      </c>
      <c r="C8" s="180" t="n">
        <v>4170</v>
      </c>
      <c r="D8" s="181" t="s">
        <v>74</v>
      </c>
      <c r="E8" s="182" t="n">
        <f aca="false">C8-B8</f>
        <v>20</v>
      </c>
      <c r="F8" s="183" t="s">
        <v>33</v>
      </c>
      <c r="G8" s="184" t="n">
        <f aca="false">K8*E8*0.541</f>
        <v>34.6</v>
      </c>
      <c r="H8" s="184" t="n">
        <f aca="false">1.44*E8</f>
        <v>28.8</v>
      </c>
      <c r="I8" s="184" t="n">
        <f aca="false">0.181*K8*E8</f>
        <v>11.6</v>
      </c>
      <c r="J8" s="185"/>
      <c r="K8" s="186" t="n">
        <v>3.2</v>
      </c>
      <c r="L8" s="187"/>
      <c r="M8" s="187"/>
    </row>
    <row r="9" customFormat="false" ht="20.1" hidden="false" customHeight="true" outlineLevel="0" collapsed="false">
      <c r="A9" s="173" t="n">
        <v>3</v>
      </c>
      <c r="B9" s="179" t="n">
        <v>4180</v>
      </c>
      <c r="C9" s="180" t="n">
        <v>4250</v>
      </c>
      <c r="D9" s="181" t="s">
        <v>74</v>
      </c>
      <c r="E9" s="182" t="n">
        <f aca="false">C9-B9</f>
        <v>70</v>
      </c>
      <c r="F9" s="183" t="s">
        <v>31</v>
      </c>
      <c r="G9" s="184" t="n">
        <f aca="false">K9*E9*0.541</f>
        <v>208.3</v>
      </c>
      <c r="H9" s="184" t="n">
        <f aca="false">1.44*E9</f>
        <v>100.8</v>
      </c>
      <c r="I9" s="184" t="n">
        <f aca="false">0.181*K9*E9</f>
        <v>69.7</v>
      </c>
      <c r="J9" s="185"/>
      <c r="K9" s="169" t="n">
        <v>5.5</v>
      </c>
      <c r="L9" s="170"/>
      <c r="M9" s="170"/>
    </row>
    <row r="10" s="196" customFormat="true" ht="20.1" hidden="false" customHeight="true" outlineLevel="0" collapsed="false">
      <c r="A10" s="173" t="n">
        <v>4</v>
      </c>
      <c r="B10" s="189" t="n">
        <v>8940</v>
      </c>
      <c r="C10" s="190" t="n">
        <v>8975</v>
      </c>
      <c r="D10" s="181" t="s">
        <v>74</v>
      </c>
      <c r="E10" s="191" t="n">
        <f aca="false">C10-B10</f>
        <v>35</v>
      </c>
      <c r="F10" s="183" t="s">
        <v>31</v>
      </c>
      <c r="G10" s="184" t="n">
        <f aca="false">K10*E10*0.541</f>
        <v>47.3</v>
      </c>
      <c r="H10" s="184" t="n">
        <f aca="false">1.44*E10</f>
        <v>50.4</v>
      </c>
      <c r="I10" s="184" t="n">
        <f aca="false">0.181*K10*E10</f>
        <v>15.8</v>
      </c>
      <c r="J10" s="192"/>
      <c r="K10" s="193" t="n">
        <v>2.5</v>
      </c>
      <c r="L10" s="194"/>
      <c r="M10" s="195"/>
    </row>
    <row r="11" s="196" customFormat="true" ht="20.1" hidden="false" customHeight="true" outlineLevel="0" collapsed="false">
      <c r="A11" s="173" t="n">
        <v>5</v>
      </c>
      <c r="B11" s="189" t="n">
        <v>10000</v>
      </c>
      <c r="C11" s="190" t="n">
        <v>10080</v>
      </c>
      <c r="D11" s="181" t="s">
        <v>74</v>
      </c>
      <c r="E11" s="191" t="n">
        <f aca="false">C11-B11</f>
        <v>80</v>
      </c>
      <c r="F11" s="183" t="s">
        <v>31</v>
      </c>
      <c r="G11" s="184" t="n">
        <f aca="false">E11*1.082</f>
        <v>86.6</v>
      </c>
      <c r="H11" s="184" t="n">
        <f aca="false">1.44*E11</f>
        <v>115.2</v>
      </c>
      <c r="I11" s="184" t="n">
        <f aca="false">0.181*K11*E11</f>
        <v>29</v>
      </c>
      <c r="J11" s="192"/>
      <c r="K11" s="197" t="n">
        <v>2</v>
      </c>
      <c r="L11" s="198"/>
      <c r="M11" s="199"/>
      <c r="N11" s="200"/>
      <c r="O11" s="201"/>
      <c r="P11" s="201"/>
    </row>
    <row r="12" s="196" customFormat="true" ht="20.1" hidden="false" customHeight="true" outlineLevel="0" collapsed="false">
      <c r="A12" s="173" t="n">
        <v>6</v>
      </c>
      <c r="B12" s="189" t="n">
        <v>17640</v>
      </c>
      <c r="C12" s="190" t="n">
        <v>17685</v>
      </c>
      <c r="D12" s="181" t="s">
        <v>74</v>
      </c>
      <c r="E12" s="191" t="n">
        <f aca="false">C12-B12</f>
        <v>45</v>
      </c>
      <c r="F12" s="183" t="s">
        <v>33</v>
      </c>
      <c r="G12" s="184" t="n">
        <f aca="false">K12*E12*0.541</f>
        <v>158.2</v>
      </c>
      <c r="H12" s="184" t="n">
        <f aca="false">1.44*E12</f>
        <v>64.8</v>
      </c>
      <c r="I12" s="184" t="n">
        <f aca="false">0.181*K12*E12</f>
        <v>52.9</v>
      </c>
      <c r="J12" s="192"/>
      <c r="K12" s="202" t="n">
        <v>6.5</v>
      </c>
      <c r="L12" s="203"/>
      <c r="M12" s="195"/>
    </row>
    <row r="13" customFormat="false" ht="20.1" hidden="false" customHeight="true" outlineLevel="0" collapsed="false">
      <c r="A13" s="173" t="n">
        <v>7</v>
      </c>
      <c r="B13" s="179" t="n">
        <v>21800</v>
      </c>
      <c r="C13" s="180" t="n">
        <v>21870</v>
      </c>
      <c r="D13" s="181" t="s">
        <v>74</v>
      </c>
      <c r="E13" s="182" t="n">
        <f aca="false">C13-B13</f>
        <v>70</v>
      </c>
      <c r="F13" s="183" t="s">
        <v>33</v>
      </c>
      <c r="G13" s="184" t="n">
        <f aca="false">K13*E13*0.541</f>
        <v>390.1</v>
      </c>
      <c r="H13" s="184" t="n">
        <f aca="false">1.44*E13</f>
        <v>100.8</v>
      </c>
      <c r="I13" s="184" t="n">
        <f aca="false">0.181*K13*E13</f>
        <v>130.5</v>
      </c>
      <c r="J13" s="185"/>
      <c r="K13" s="169" t="n">
        <v>10.3</v>
      </c>
      <c r="L13" s="170"/>
      <c r="M13" s="170"/>
    </row>
    <row r="14" customFormat="false" ht="20.1" hidden="false" customHeight="true" outlineLevel="0" collapsed="false">
      <c r="A14" s="173" t="n">
        <v>8</v>
      </c>
      <c r="B14" s="179" t="n">
        <v>26430</v>
      </c>
      <c r="C14" s="180" t="n">
        <v>26490</v>
      </c>
      <c r="D14" s="181" t="s">
        <v>74</v>
      </c>
      <c r="E14" s="182" t="n">
        <f aca="false">C14-B14</f>
        <v>60</v>
      </c>
      <c r="F14" s="183" t="s">
        <v>31</v>
      </c>
      <c r="G14" s="184" t="n">
        <f aca="false">E14*2.163</f>
        <v>129.8</v>
      </c>
      <c r="H14" s="184" t="n">
        <f aca="false">1.44*E14</f>
        <v>86.4</v>
      </c>
      <c r="I14" s="184" t="n">
        <f aca="false">0.181*K14*E14</f>
        <v>43.4</v>
      </c>
      <c r="J14" s="185"/>
      <c r="K14" s="169" t="n">
        <v>4</v>
      </c>
      <c r="L14" s="170"/>
      <c r="M14" s="170"/>
    </row>
    <row r="15" customFormat="false" ht="20.1" hidden="false" customHeight="true" outlineLevel="0" collapsed="false">
      <c r="A15" s="173" t="n">
        <v>9</v>
      </c>
      <c r="B15" s="179" t="n">
        <v>29640</v>
      </c>
      <c r="C15" s="180" t="n">
        <v>29700</v>
      </c>
      <c r="D15" s="181" t="s">
        <v>74</v>
      </c>
      <c r="E15" s="182" t="n">
        <f aca="false">C15-B15</f>
        <v>60</v>
      </c>
      <c r="F15" s="183" t="s">
        <v>31</v>
      </c>
      <c r="G15" s="184" t="n">
        <f aca="false">K15*E15*0.541</f>
        <v>298.6</v>
      </c>
      <c r="H15" s="184" t="n">
        <f aca="false">1.44*E15</f>
        <v>86.4</v>
      </c>
      <c r="I15" s="184" t="n">
        <f aca="false">0.181*K15*E15</f>
        <v>99.9</v>
      </c>
      <c r="J15" s="185"/>
      <c r="K15" s="169" t="n">
        <v>9.2</v>
      </c>
      <c r="L15" s="170"/>
      <c r="M15" s="170"/>
    </row>
    <row r="16" customFormat="false" ht="20.1" hidden="false" customHeight="true" outlineLevel="0" collapsed="false">
      <c r="A16" s="173" t="n">
        <v>10</v>
      </c>
      <c r="B16" s="179" t="n">
        <v>30560</v>
      </c>
      <c r="C16" s="180" t="n">
        <v>30620</v>
      </c>
      <c r="D16" s="181" t="s">
        <v>74</v>
      </c>
      <c r="E16" s="182" t="n">
        <f aca="false">C16-B16</f>
        <v>60</v>
      </c>
      <c r="F16" s="183" t="s">
        <v>33</v>
      </c>
      <c r="G16" s="184" t="n">
        <f aca="false">K16*E16*0.541</f>
        <v>486.9</v>
      </c>
      <c r="H16" s="184" t="n">
        <f aca="false">1.44*E16</f>
        <v>86.4</v>
      </c>
      <c r="I16" s="184" t="n">
        <f aca="false">0.181*K16*E16</f>
        <v>162.9</v>
      </c>
      <c r="J16" s="185"/>
      <c r="K16" s="169" t="n">
        <v>15</v>
      </c>
      <c r="L16" s="170"/>
      <c r="M16" s="170"/>
    </row>
    <row r="17" customFormat="false" ht="20.1" hidden="false" customHeight="true" outlineLevel="0" collapsed="false">
      <c r="A17" s="173" t="n">
        <v>11</v>
      </c>
      <c r="B17" s="179" t="n">
        <v>30560</v>
      </c>
      <c r="C17" s="180" t="n">
        <v>30620</v>
      </c>
      <c r="D17" s="181" t="s">
        <v>74</v>
      </c>
      <c r="E17" s="182" t="n">
        <f aca="false">C17-B17</f>
        <v>60</v>
      </c>
      <c r="F17" s="183" t="s">
        <v>31</v>
      </c>
      <c r="G17" s="184" t="n">
        <f aca="false">K17*E17*0.541</f>
        <v>357.1</v>
      </c>
      <c r="H17" s="184" t="n">
        <f aca="false">1.44*E17</f>
        <v>86.4</v>
      </c>
      <c r="I17" s="184" t="n">
        <f aca="false">0.181*K17*E17</f>
        <v>119.5</v>
      </c>
      <c r="J17" s="185"/>
      <c r="K17" s="169" t="n">
        <v>11</v>
      </c>
      <c r="L17" s="170"/>
      <c r="M17" s="170"/>
    </row>
    <row r="18" customFormat="false" ht="20.1" hidden="false" customHeight="true" outlineLevel="0" collapsed="false">
      <c r="A18" s="173" t="n">
        <v>12</v>
      </c>
      <c r="B18" s="204" t="n">
        <v>36230</v>
      </c>
      <c r="C18" s="205" t="n">
        <v>36300</v>
      </c>
      <c r="D18" s="181" t="s">
        <v>74</v>
      </c>
      <c r="E18" s="206" t="n">
        <f aca="false">C18-B18</f>
        <v>70</v>
      </c>
      <c r="F18" s="183" t="s">
        <v>31</v>
      </c>
      <c r="G18" s="184" t="n">
        <f aca="false">K18*E18*0.541</f>
        <v>356</v>
      </c>
      <c r="H18" s="184" t="n">
        <f aca="false">1.44*E18</f>
        <v>100.8</v>
      </c>
      <c r="I18" s="184" t="n">
        <f aca="false">0.181*K18*E18</f>
        <v>119.1</v>
      </c>
      <c r="J18" s="185"/>
      <c r="K18" s="169" t="n">
        <v>9.4</v>
      </c>
      <c r="L18" s="170"/>
      <c r="M18" s="170"/>
    </row>
    <row r="19" customFormat="false" ht="20.1" hidden="false" customHeight="true" outlineLevel="0" collapsed="false">
      <c r="A19" s="173"/>
      <c r="B19" s="204"/>
      <c r="C19" s="205"/>
      <c r="D19" s="181"/>
      <c r="E19" s="206"/>
      <c r="F19" s="184"/>
      <c r="G19" s="184"/>
      <c r="H19" s="184"/>
      <c r="I19" s="184"/>
      <c r="J19" s="185"/>
      <c r="K19" s="169"/>
      <c r="L19" s="170"/>
      <c r="M19" s="170"/>
    </row>
    <row r="20" customFormat="false" ht="20.1" hidden="false" customHeight="true" outlineLevel="0" collapsed="false">
      <c r="A20" s="173"/>
      <c r="B20" s="204"/>
      <c r="C20" s="205"/>
      <c r="D20" s="181"/>
      <c r="E20" s="206"/>
      <c r="F20" s="184"/>
      <c r="G20" s="184"/>
      <c r="H20" s="184"/>
      <c r="I20" s="184"/>
      <c r="J20" s="185"/>
      <c r="K20" s="169"/>
      <c r="L20" s="170"/>
      <c r="M20" s="170"/>
    </row>
    <row r="21" customFormat="false" ht="20.1" hidden="false" customHeight="true" outlineLevel="0" collapsed="false">
      <c r="A21" s="173"/>
      <c r="B21" s="204"/>
      <c r="C21" s="205"/>
      <c r="D21" s="181"/>
      <c r="E21" s="206"/>
      <c r="F21" s="184"/>
      <c r="G21" s="184"/>
      <c r="H21" s="184"/>
      <c r="I21" s="184"/>
      <c r="J21" s="185"/>
      <c r="K21" s="169"/>
      <c r="L21" s="170"/>
      <c r="M21" s="170"/>
    </row>
    <row r="22" customFormat="false" ht="20.1" hidden="false" customHeight="true" outlineLevel="0" collapsed="false">
      <c r="A22" s="173"/>
      <c r="B22" s="204"/>
      <c r="C22" s="205"/>
      <c r="D22" s="181"/>
      <c r="E22" s="206"/>
      <c r="F22" s="184"/>
      <c r="G22" s="184"/>
      <c r="H22" s="184"/>
      <c r="I22" s="184"/>
      <c r="J22" s="185"/>
      <c r="K22" s="169"/>
      <c r="L22" s="170"/>
      <c r="M22" s="170"/>
    </row>
    <row r="23" customFormat="false" ht="20.1" hidden="false" customHeight="true" outlineLevel="0" collapsed="false">
      <c r="A23" s="173"/>
      <c r="B23" s="204"/>
      <c r="C23" s="205"/>
      <c r="D23" s="181"/>
      <c r="E23" s="206"/>
      <c r="F23" s="184"/>
      <c r="G23" s="184"/>
      <c r="H23" s="184"/>
      <c r="I23" s="184"/>
      <c r="J23" s="185"/>
      <c r="K23" s="169"/>
      <c r="L23" s="170"/>
      <c r="M23" s="170"/>
    </row>
    <row r="24" customFormat="false" ht="20.1" hidden="false" customHeight="true" outlineLevel="0" collapsed="false">
      <c r="A24" s="173"/>
      <c r="B24" s="204"/>
      <c r="C24" s="205"/>
      <c r="D24" s="181"/>
      <c r="E24" s="206"/>
      <c r="F24" s="184"/>
      <c r="G24" s="184"/>
      <c r="H24" s="184"/>
      <c r="I24" s="184"/>
      <c r="J24" s="185"/>
      <c r="K24" s="169"/>
      <c r="L24" s="170"/>
      <c r="M24" s="170"/>
    </row>
    <row r="25" customFormat="false" ht="20.1" hidden="false" customHeight="true" outlineLevel="0" collapsed="false">
      <c r="A25" s="173"/>
      <c r="B25" s="204"/>
      <c r="C25" s="205"/>
      <c r="D25" s="181"/>
      <c r="E25" s="206"/>
      <c r="F25" s="184"/>
      <c r="G25" s="184"/>
      <c r="H25" s="184"/>
      <c r="I25" s="184"/>
      <c r="J25" s="185"/>
      <c r="K25" s="169"/>
      <c r="L25" s="170"/>
      <c r="M25" s="170"/>
    </row>
    <row r="26" customFormat="false" ht="20.1" hidden="false" customHeight="true" outlineLevel="0" collapsed="false">
      <c r="A26" s="173"/>
      <c r="B26" s="204"/>
      <c r="C26" s="205"/>
      <c r="D26" s="181"/>
      <c r="E26" s="206"/>
      <c r="F26" s="184"/>
      <c r="G26" s="184"/>
      <c r="H26" s="184"/>
      <c r="I26" s="184"/>
      <c r="J26" s="185"/>
      <c r="K26" s="169"/>
      <c r="L26" s="170"/>
      <c r="M26" s="170"/>
    </row>
    <row r="27" customFormat="false" ht="20.1" hidden="false" customHeight="true" outlineLevel="0" collapsed="false">
      <c r="A27" s="173"/>
      <c r="B27" s="204"/>
      <c r="C27" s="205"/>
      <c r="D27" s="181"/>
      <c r="E27" s="206"/>
      <c r="F27" s="184"/>
      <c r="G27" s="184"/>
      <c r="H27" s="184"/>
      <c r="I27" s="184"/>
      <c r="J27" s="185"/>
      <c r="K27" s="169"/>
      <c r="L27" s="170"/>
      <c r="M27" s="170"/>
    </row>
    <row r="28" customFormat="false" ht="20.1" hidden="false" customHeight="true" outlineLevel="0" collapsed="false">
      <c r="A28" s="173"/>
      <c r="B28" s="204"/>
      <c r="C28" s="205"/>
      <c r="D28" s="181"/>
      <c r="E28" s="206"/>
      <c r="F28" s="184"/>
      <c r="G28" s="184"/>
      <c r="H28" s="184"/>
      <c r="I28" s="184"/>
      <c r="J28" s="185"/>
      <c r="K28" s="169"/>
      <c r="L28" s="170"/>
      <c r="M28" s="170"/>
    </row>
    <row r="29" customFormat="false" ht="20.1" hidden="false" customHeight="true" outlineLevel="0" collapsed="false">
      <c r="A29" s="173"/>
      <c r="B29" s="204"/>
      <c r="C29" s="205"/>
      <c r="D29" s="181"/>
      <c r="E29" s="206"/>
      <c r="F29" s="184"/>
      <c r="G29" s="184"/>
      <c r="H29" s="184"/>
      <c r="I29" s="184"/>
      <c r="J29" s="185"/>
      <c r="K29" s="169"/>
      <c r="L29" s="170"/>
      <c r="M29" s="170"/>
    </row>
    <row r="30" customFormat="false" ht="20.1" hidden="false" customHeight="true" outlineLevel="0" collapsed="false">
      <c r="A30" s="173"/>
      <c r="B30" s="204"/>
      <c r="C30" s="205"/>
      <c r="D30" s="181"/>
      <c r="E30" s="206"/>
      <c r="F30" s="184"/>
      <c r="G30" s="184"/>
      <c r="H30" s="184"/>
      <c r="I30" s="184"/>
      <c r="J30" s="185"/>
      <c r="K30" s="169"/>
      <c r="L30" s="170"/>
      <c r="M30" s="170"/>
    </row>
    <row r="31" customFormat="false" ht="20.1" hidden="false" customHeight="true" outlineLevel="0" collapsed="false">
      <c r="A31" s="173"/>
      <c r="B31" s="204"/>
      <c r="C31" s="205"/>
      <c r="D31" s="181"/>
      <c r="E31" s="206"/>
      <c r="F31" s="184"/>
      <c r="G31" s="184"/>
      <c r="H31" s="184"/>
      <c r="I31" s="184"/>
      <c r="J31" s="185"/>
      <c r="K31" s="169"/>
      <c r="L31" s="170"/>
      <c r="M31" s="170"/>
    </row>
    <row r="32" customFormat="false" ht="20.1" hidden="false" customHeight="true" outlineLevel="0" collapsed="false">
      <c r="A32" s="173"/>
      <c r="B32" s="204"/>
      <c r="C32" s="205"/>
      <c r="D32" s="181"/>
      <c r="E32" s="206"/>
      <c r="F32" s="184"/>
      <c r="G32" s="184"/>
      <c r="H32" s="184"/>
      <c r="I32" s="184"/>
      <c r="J32" s="185"/>
      <c r="K32" s="169"/>
      <c r="L32" s="170"/>
      <c r="M32" s="170"/>
    </row>
    <row r="33" customFormat="false" ht="20.1" hidden="false" customHeight="true" outlineLevel="0" collapsed="false">
      <c r="A33" s="207"/>
      <c r="B33" s="208" t="s">
        <v>75</v>
      </c>
      <c r="C33" s="208"/>
      <c r="D33" s="209"/>
      <c r="E33" s="210" t="n">
        <f aca="false">SUM(E7:E32)</f>
        <v>690</v>
      </c>
      <c r="F33" s="210" t="n">
        <f aca="false">SUM(F7:F32)</f>
        <v>0</v>
      </c>
      <c r="G33" s="210" t="n">
        <f aca="false">SUM(G7:G32)</f>
        <v>2784.3</v>
      </c>
      <c r="H33" s="210" t="n">
        <f aca="false">SUM(H7:H32)</f>
        <v>993.6</v>
      </c>
      <c r="I33" s="210" t="n">
        <f aca="false">SUM(I7:I32)</f>
        <v>931.5</v>
      </c>
      <c r="J33" s="211"/>
      <c r="K33" s="169"/>
      <c r="L33" s="170"/>
      <c r="M33" s="170"/>
    </row>
    <row r="34" customFormat="false" ht="20.1" hidden="false" customHeight="true" outlineLevel="0" collapsed="false">
      <c r="A34" s="212" t="s">
        <v>36</v>
      </c>
      <c r="B34" s="212"/>
      <c r="C34" s="212"/>
      <c r="D34" s="212"/>
      <c r="E34" s="212"/>
      <c r="F34" s="212"/>
      <c r="G34" s="212"/>
      <c r="H34" s="212"/>
      <c r="I34" s="212"/>
      <c r="J34" s="212"/>
      <c r="K34" s="170"/>
      <c r="L34" s="170"/>
      <c r="M34" s="170"/>
    </row>
    <row r="35" customFormat="false" ht="20.1" hidden="false" customHeight="true" outlineLevel="0" collapsed="false">
      <c r="A35" s="170"/>
      <c r="B35" s="170"/>
      <c r="C35" s="170"/>
      <c r="D35" s="170"/>
      <c r="E35" s="213"/>
      <c r="F35" s="214"/>
      <c r="G35" s="215"/>
      <c r="H35" s="215"/>
      <c r="I35" s="215"/>
      <c r="J35" s="170"/>
      <c r="K35" s="170"/>
      <c r="L35" s="170"/>
      <c r="M35" s="17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16">
    <mergeCell ref="A1:J1"/>
    <mergeCell ref="A2:D2"/>
    <mergeCell ref="I2:J2"/>
    <mergeCell ref="A3:A5"/>
    <mergeCell ref="B3:C5"/>
    <mergeCell ref="D3:D5"/>
    <mergeCell ref="E3:E5"/>
    <mergeCell ref="F3:F5"/>
    <mergeCell ref="G3:I3"/>
    <mergeCell ref="J3:J5"/>
    <mergeCell ref="G4:G5"/>
    <mergeCell ref="H4:H5"/>
    <mergeCell ref="I4:I5"/>
    <mergeCell ref="B6:C6"/>
    <mergeCell ref="B33:C33"/>
    <mergeCell ref="A34:J3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2" width="8.99"/>
    <col collapsed="false" customWidth="true" hidden="false" outlineLevel="0" max="2" min="2" style="92" width="10.49"/>
    <col collapsed="false" customWidth="true" hidden="false" outlineLevel="0" max="3" min="3" style="92" width="11.62"/>
    <col collapsed="false" customWidth="true" hidden="false" outlineLevel="0" max="4" min="4" style="92" width="10.87"/>
    <col collapsed="false" customWidth="false" hidden="false" outlineLevel="0" max="257" min="5" style="92" width="8.99"/>
  </cols>
  <sheetData>
    <row r="2" s="92" customFormat="true" ht="35.1" hidden="false" customHeight="true" outlineLevel="0" collapsed="false">
      <c r="A2" s="216" t="s">
        <v>7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7"/>
      <c r="U2" s="217"/>
      <c r="V2" s="217"/>
    </row>
    <row r="3" s="92" customFormat="true" ht="20.1" hidden="false" customHeight="true" outlineLevel="0" collapsed="false">
      <c r="A3" s="218" t="s">
        <v>77</v>
      </c>
      <c r="B3" s="218"/>
      <c r="C3" s="218"/>
      <c r="D3" s="218"/>
      <c r="E3" s="218"/>
      <c r="F3" s="218"/>
      <c r="G3" s="218"/>
      <c r="H3" s="218"/>
      <c r="I3" s="219"/>
      <c r="J3" s="219"/>
      <c r="K3" s="220" t="s">
        <v>78</v>
      </c>
      <c r="L3" s="220"/>
      <c r="M3" s="220"/>
      <c r="N3" s="220"/>
      <c r="O3" s="220"/>
      <c r="P3" s="220"/>
      <c r="Q3" s="220"/>
      <c r="R3" s="220"/>
      <c r="S3" s="220"/>
    </row>
    <row r="4" customFormat="false" ht="20.1" hidden="false" customHeight="true" outlineLevel="0" collapsed="false">
      <c r="A4" s="221" t="s">
        <v>3</v>
      </c>
      <c r="B4" s="222" t="s">
        <v>79</v>
      </c>
      <c r="C4" s="222"/>
      <c r="D4" s="222" t="s">
        <v>5</v>
      </c>
      <c r="E4" s="222" t="s">
        <v>80</v>
      </c>
      <c r="F4" s="222"/>
      <c r="G4" s="223" t="s">
        <v>81</v>
      </c>
      <c r="H4" s="223"/>
      <c r="I4" s="223"/>
      <c r="J4" s="223"/>
      <c r="K4" s="223" t="s">
        <v>82</v>
      </c>
      <c r="L4" s="223"/>
      <c r="M4" s="222" t="s">
        <v>83</v>
      </c>
      <c r="N4" s="222"/>
      <c r="O4" s="222"/>
      <c r="P4" s="222"/>
      <c r="Q4" s="224" t="s">
        <v>84</v>
      </c>
      <c r="R4" s="225" t="s">
        <v>85</v>
      </c>
      <c r="S4" s="226" t="s">
        <v>9</v>
      </c>
      <c r="T4" s="227" t="s">
        <v>86</v>
      </c>
      <c r="U4" s="227" t="s">
        <v>87</v>
      </c>
    </row>
    <row r="5" customFormat="false" ht="39.95" hidden="false" customHeight="true" outlineLevel="0" collapsed="false">
      <c r="A5" s="221"/>
      <c r="B5" s="222"/>
      <c r="C5" s="222"/>
      <c r="D5" s="222"/>
      <c r="E5" s="228" t="s">
        <v>53</v>
      </c>
      <c r="F5" s="228" t="s">
        <v>54</v>
      </c>
      <c r="G5" s="229" t="s">
        <v>88</v>
      </c>
      <c r="H5" s="230" t="s">
        <v>89</v>
      </c>
      <c r="I5" s="230" t="s">
        <v>90</v>
      </c>
      <c r="J5" s="229" t="s">
        <v>91</v>
      </c>
      <c r="K5" s="231" t="s">
        <v>92</v>
      </c>
      <c r="L5" s="231" t="s">
        <v>93</v>
      </c>
      <c r="M5" s="229" t="s">
        <v>94</v>
      </c>
      <c r="N5" s="231" t="s">
        <v>95</v>
      </c>
      <c r="O5" s="231" t="s">
        <v>96</v>
      </c>
      <c r="P5" s="229" t="s">
        <v>97</v>
      </c>
      <c r="Q5" s="224"/>
      <c r="R5" s="224"/>
      <c r="S5" s="226"/>
    </row>
    <row r="6" customFormat="false" ht="20.1" hidden="false" customHeight="true" outlineLevel="0" collapsed="false">
      <c r="A6" s="221"/>
      <c r="B6" s="222"/>
      <c r="C6" s="222"/>
      <c r="D6" s="222"/>
      <c r="E6" s="232" t="s">
        <v>98</v>
      </c>
      <c r="F6" s="232" t="s">
        <v>98</v>
      </c>
      <c r="G6" s="232" t="s">
        <v>99</v>
      </c>
      <c r="H6" s="233" t="s">
        <v>99</v>
      </c>
      <c r="I6" s="233" t="s">
        <v>99</v>
      </c>
      <c r="J6" s="232" t="s">
        <v>99</v>
      </c>
      <c r="K6" s="232" t="s">
        <v>99</v>
      </c>
      <c r="L6" s="232" t="s">
        <v>99</v>
      </c>
      <c r="M6" s="232" t="s">
        <v>99</v>
      </c>
      <c r="N6" s="232" t="s">
        <v>99</v>
      </c>
      <c r="O6" s="232" t="s">
        <v>100</v>
      </c>
      <c r="P6" s="232" t="s">
        <v>99</v>
      </c>
      <c r="Q6" s="232" t="s">
        <v>99</v>
      </c>
      <c r="R6" s="234" t="s">
        <v>46</v>
      </c>
      <c r="S6" s="226"/>
    </row>
    <row r="7" customFormat="false" ht="20.1" hidden="false" customHeight="true" outlineLevel="0" collapsed="false">
      <c r="A7" s="235" t="n">
        <v>1</v>
      </c>
      <c r="B7" s="236" t="n">
        <v>790</v>
      </c>
      <c r="C7" s="237" t="n">
        <v>910</v>
      </c>
      <c r="D7" s="16" t="s">
        <v>32</v>
      </c>
      <c r="E7" s="238"/>
      <c r="F7" s="238" t="n">
        <f aca="false">C7-B7</f>
        <v>120</v>
      </c>
      <c r="G7" s="239" t="n">
        <f aca="false">3.38*F7</f>
        <v>405.6</v>
      </c>
      <c r="H7" s="232"/>
      <c r="I7" s="232"/>
      <c r="J7" s="238" t="n">
        <f aca="false">0.26*F7</f>
        <v>31.2</v>
      </c>
      <c r="K7" s="239"/>
      <c r="L7" s="239" t="n">
        <f aca="false">1.28*F7</f>
        <v>153.6</v>
      </c>
      <c r="M7" s="233"/>
      <c r="N7" s="233"/>
      <c r="O7" s="238"/>
      <c r="P7" s="233"/>
      <c r="Q7" s="233" t="n">
        <f aca="false">3.52*F7</f>
        <v>422</v>
      </c>
      <c r="R7" s="232" t="n">
        <f aca="false">0.6*F7</f>
        <v>72</v>
      </c>
      <c r="S7" s="240"/>
    </row>
    <row r="8" customFormat="false" ht="20.1" hidden="false" customHeight="true" outlineLevel="0" collapsed="false">
      <c r="A8" s="235" t="n">
        <v>2</v>
      </c>
      <c r="B8" s="236" t="n">
        <v>34250</v>
      </c>
      <c r="C8" s="237" t="n">
        <v>34330</v>
      </c>
      <c r="D8" s="16" t="s">
        <v>101</v>
      </c>
      <c r="E8" s="238" t="n">
        <f aca="false">C8-B8</f>
        <v>80</v>
      </c>
      <c r="F8" s="238"/>
      <c r="G8" s="232" t="n">
        <v>964.4</v>
      </c>
      <c r="H8" s="232" t="n">
        <f aca="false">T8*0.6</f>
        <v>417.7</v>
      </c>
      <c r="I8" s="232" t="n">
        <f aca="false">T8*0.4</f>
        <v>278.5</v>
      </c>
      <c r="J8" s="232"/>
      <c r="K8" s="232" t="n">
        <f aca="false">T8/3</f>
        <v>232.1</v>
      </c>
      <c r="L8" s="232" t="n">
        <v>168.6</v>
      </c>
      <c r="M8" s="232"/>
      <c r="N8" s="232" t="n">
        <f aca="false">3.14*4.8^2*2.3/4/3+3.14*3.7^2*2.3/4/3</f>
        <v>22.1</v>
      </c>
      <c r="O8" s="232"/>
      <c r="P8" s="232"/>
      <c r="Q8" s="233"/>
      <c r="R8" s="232" t="n">
        <f aca="false">E8/3*2*2</f>
        <v>106.7</v>
      </c>
      <c r="S8" s="240"/>
      <c r="T8" s="92" t="n">
        <v>696.2</v>
      </c>
    </row>
    <row r="9" customFormat="false" ht="20.1" hidden="false" customHeight="true" outlineLevel="0" collapsed="false">
      <c r="A9" s="235"/>
      <c r="B9" s="236"/>
      <c r="C9" s="237"/>
      <c r="D9" s="16"/>
      <c r="E9" s="238"/>
      <c r="F9" s="238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3"/>
      <c r="R9" s="232"/>
      <c r="S9" s="240"/>
    </row>
    <row r="10" customFormat="false" ht="20.1" hidden="false" customHeight="true" outlineLevel="0" collapsed="false">
      <c r="A10" s="235"/>
      <c r="B10" s="236"/>
      <c r="C10" s="237"/>
      <c r="D10" s="16"/>
      <c r="E10" s="238"/>
      <c r="F10" s="238"/>
      <c r="G10" s="232"/>
      <c r="H10" s="232"/>
      <c r="I10" s="232"/>
      <c r="J10" s="232"/>
      <c r="K10" s="241"/>
      <c r="L10" s="232"/>
      <c r="M10" s="232"/>
      <c r="N10" s="232"/>
      <c r="O10" s="232"/>
      <c r="P10" s="232"/>
      <c r="Q10" s="233"/>
      <c r="R10" s="232"/>
      <c r="S10" s="240"/>
    </row>
    <row r="11" customFormat="false" ht="20.1" hidden="false" customHeight="true" outlineLevel="0" collapsed="false">
      <c r="A11" s="235"/>
      <c r="B11" s="242"/>
      <c r="C11" s="243"/>
      <c r="D11" s="244"/>
      <c r="E11" s="238"/>
      <c r="F11" s="238"/>
      <c r="G11" s="238"/>
      <c r="H11" s="233"/>
      <c r="I11" s="233"/>
      <c r="J11" s="238"/>
      <c r="K11" s="233"/>
      <c r="L11" s="233"/>
      <c r="M11" s="233"/>
      <c r="N11" s="233"/>
      <c r="O11" s="238"/>
      <c r="P11" s="233"/>
      <c r="Q11" s="233"/>
      <c r="R11" s="233"/>
      <c r="S11" s="240"/>
    </row>
    <row r="12" customFormat="false" ht="20.1" hidden="false" customHeight="true" outlineLevel="0" collapsed="false">
      <c r="A12" s="235"/>
      <c r="B12" s="242"/>
      <c r="C12" s="243"/>
      <c r="D12" s="244"/>
      <c r="E12" s="238"/>
      <c r="F12" s="238"/>
      <c r="G12" s="238"/>
      <c r="H12" s="233"/>
      <c r="I12" s="233"/>
      <c r="J12" s="238"/>
      <c r="K12" s="233"/>
      <c r="L12" s="233"/>
      <c r="M12" s="233"/>
      <c r="N12" s="233"/>
      <c r="O12" s="238"/>
      <c r="P12" s="233"/>
      <c r="Q12" s="233"/>
      <c r="R12" s="233"/>
      <c r="S12" s="240"/>
    </row>
    <row r="13" customFormat="false" ht="20.1" hidden="false" customHeight="true" outlineLevel="0" collapsed="false">
      <c r="A13" s="235"/>
      <c r="B13" s="242"/>
      <c r="C13" s="243"/>
      <c r="D13" s="244"/>
      <c r="E13" s="238"/>
      <c r="F13" s="238"/>
      <c r="G13" s="238"/>
      <c r="H13" s="233"/>
      <c r="I13" s="233"/>
      <c r="J13" s="238"/>
      <c r="K13" s="233"/>
      <c r="L13" s="233"/>
      <c r="M13" s="233"/>
      <c r="N13" s="233"/>
      <c r="O13" s="238"/>
      <c r="P13" s="233"/>
      <c r="Q13" s="233"/>
      <c r="R13" s="233"/>
      <c r="S13" s="240"/>
    </row>
    <row r="14" customFormat="false" ht="20.1" hidden="false" customHeight="true" outlineLevel="0" collapsed="false">
      <c r="A14" s="235"/>
      <c r="B14" s="236"/>
      <c r="C14" s="237"/>
      <c r="D14" s="244"/>
      <c r="E14" s="238"/>
      <c r="F14" s="238"/>
      <c r="G14" s="238"/>
      <c r="H14" s="233"/>
      <c r="I14" s="233"/>
      <c r="J14" s="238"/>
      <c r="K14" s="233"/>
      <c r="L14" s="233"/>
      <c r="M14" s="233"/>
      <c r="N14" s="233"/>
      <c r="O14" s="238"/>
      <c r="P14" s="233"/>
      <c r="Q14" s="233"/>
      <c r="R14" s="233"/>
      <c r="S14" s="240"/>
    </row>
    <row r="15" customFormat="false" ht="20.1" hidden="false" customHeight="true" outlineLevel="0" collapsed="false">
      <c r="A15" s="235"/>
      <c r="B15" s="236"/>
      <c r="C15" s="237"/>
      <c r="D15" s="244"/>
      <c r="E15" s="238"/>
      <c r="F15" s="238"/>
      <c r="G15" s="238"/>
      <c r="H15" s="233"/>
      <c r="I15" s="233"/>
      <c r="J15" s="238"/>
      <c r="K15" s="233"/>
      <c r="L15" s="233"/>
      <c r="M15" s="233"/>
      <c r="N15" s="233"/>
      <c r="O15" s="238"/>
      <c r="P15" s="233"/>
      <c r="Q15" s="233"/>
      <c r="R15" s="233"/>
      <c r="S15" s="240"/>
    </row>
    <row r="16" customFormat="false" ht="20.1" hidden="false" customHeight="true" outlineLevel="0" collapsed="false">
      <c r="A16" s="235"/>
      <c r="B16" s="242"/>
      <c r="C16" s="243"/>
      <c r="D16" s="244"/>
      <c r="E16" s="238"/>
      <c r="F16" s="238"/>
      <c r="G16" s="238"/>
      <c r="H16" s="233"/>
      <c r="I16" s="233"/>
      <c r="J16" s="238"/>
      <c r="K16" s="233"/>
      <c r="L16" s="233"/>
      <c r="M16" s="233"/>
      <c r="N16" s="233"/>
      <c r="O16" s="238"/>
      <c r="P16" s="233"/>
      <c r="Q16" s="233"/>
      <c r="R16" s="233"/>
      <c r="S16" s="240"/>
    </row>
    <row r="17" customFormat="false" ht="20.1" hidden="false" customHeight="true" outlineLevel="0" collapsed="false">
      <c r="A17" s="235"/>
      <c r="B17" s="242"/>
      <c r="C17" s="243"/>
      <c r="D17" s="244"/>
      <c r="E17" s="238"/>
      <c r="F17" s="238"/>
      <c r="G17" s="238"/>
      <c r="H17" s="233"/>
      <c r="I17" s="233"/>
      <c r="J17" s="238"/>
      <c r="K17" s="233"/>
      <c r="L17" s="233"/>
      <c r="M17" s="233"/>
      <c r="N17" s="233"/>
      <c r="O17" s="238"/>
      <c r="P17" s="233"/>
      <c r="Q17" s="233"/>
      <c r="R17" s="233"/>
      <c r="S17" s="240"/>
    </row>
    <row r="18" customFormat="false" ht="20.1" hidden="false" customHeight="true" outlineLevel="0" collapsed="false">
      <c r="A18" s="235"/>
      <c r="B18" s="245"/>
      <c r="C18" s="246"/>
      <c r="D18" s="247"/>
      <c r="E18" s="238"/>
      <c r="F18" s="238"/>
      <c r="G18" s="238"/>
      <c r="H18" s="233"/>
      <c r="I18" s="233"/>
      <c r="J18" s="238"/>
      <c r="K18" s="233"/>
      <c r="L18" s="233"/>
      <c r="M18" s="233"/>
      <c r="N18" s="233"/>
      <c r="O18" s="238"/>
      <c r="P18" s="233"/>
      <c r="Q18" s="233"/>
      <c r="R18" s="233"/>
      <c r="S18" s="240"/>
    </row>
    <row r="19" customFormat="false" ht="20.1" hidden="false" customHeight="true" outlineLevel="0" collapsed="false">
      <c r="A19" s="235"/>
      <c r="B19" s="245"/>
      <c r="C19" s="246"/>
      <c r="D19" s="247"/>
      <c r="E19" s="238"/>
      <c r="F19" s="238"/>
      <c r="G19" s="238"/>
      <c r="H19" s="233"/>
      <c r="I19" s="233"/>
      <c r="J19" s="238"/>
      <c r="K19" s="233"/>
      <c r="L19" s="233"/>
      <c r="M19" s="233"/>
      <c r="N19" s="233"/>
      <c r="O19" s="238"/>
      <c r="P19" s="233"/>
      <c r="Q19" s="233"/>
      <c r="R19" s="233"/>
      <c r="S19" s="240"/>
    </row>
    <row r="20" customFormat="false" ht="20.1" hidden="false" customHeight="true" outlineLevel="0" collapsed="false">
      <c r="A20" s="235"/>
      <c r="B20" s="245"/>
      <c r="C20" s="246"/>
      <c r="D20" s="244"/>
      <c r="E20" s="238"/>
      <c r="F20" s="238"/>
      <c r="G20" s="238"/>
      <c r="H20" s="233"/>
      <c r="I20" s="233"/>
      <c r="J20" s="238"/>
      <c r="K20" s="233"/>
      <c r="L20" s="233"/>
      <c r="M20" s="233"/>
      <c r="N20" s="233"/>
      <c r="O20" s="238"/>
      <c r="P20" s="233"/>
      <c r="Q20" s="233"/>
      <c r="R20" s="233"/>
      <c r="S20" s="240"/>
    </row>
    <row r="21" customFormat="false" ht="20.1" hidden="false" customHeight="true" outlineLevel="0" collapsed="false">
      <c r="A21" s="235"/>
      <c r="B21" s="245"/>
      <c r="C21" s="246"/>
      <c r="D21" s="244"/>
      <c r="E21" s="238"/>
      <c r="F21" s="238"/>
      <c r="G21" s="238"/>
      <c r="H21" s="233"/>
      <c r="I21" s="233"/>
      <c r="J21" s="238"/>
      <c r="K21" s="233"/>
      <c r="L21" s="233"/>
      <c r="M21" s="233"/>
      <c r="N21" s="233"/>
      <c r="O21" s="238"/>
      <c r="P21" s="233"/>
      <c r="Q21" s="233"/>
      <c r="R21" s="233"/>
      <c r="S21" s="240"/>
    </row>
    <row r="22" customFormat="false" ht="20.1" hidden="false" customHeight="true" outlineLevel="0" collapsed="false">
      <c r="A22" s="235"/>
      <c r="B22" s="245"/>
      <c r="C22" s="246"/>
      <c r="D22" s="244"/>
      <c r="E22" s="238"/>
      <c r="F22" s="238"/>
      <c r="G22" s="238"/>
      <c r="H22" s="233"/>
      <c r="I22" s="233"/>
      <c r="J22" s="238"/>
      <c r="K22" s="233"/>
      <c r="L22" s="233"/>
      <c r="M22" s="233"/>
      <c r="N22" s="233"/>
      <c r="O22" s="238"/>
      <c r="P22" s="233"/>
      <c r="Q22" s="233"/>
      <c r="R22" s="233"/>
      <c r="S22" s="240"/>
    </row>
    <row r="23" customFormat="false" ht="20.1" hidden="false" customHeight="true" outlineLevel="0" collapsed="false">
      <c r="A23" s="235"/>
      <c r="B23" s="245"/>
      <c r="C23" s="246"/>
      <c r="D23" s="244"/>
      <c r="E23" s="238"/>
      <c r="F23" s="238"/>
      <c r="G23" s="238"/>
      <c r="H23" s="233"/>
      <c r="I23" s="233"/>
      <c r="J23" s="238"/>
      <c r="K23" s="233"/>
      <c r="L23" s="233"/>
      <c r="M23" s="233"/>
      <c r="N23" s="233"/>
      <c r="O23" s="238"/>
      <c r="P23" s="233"/>
      <c r="Q23" s="233"/>
      <c r="R23" s="233"/>
      <c r="S23" s="240"/>
    </row>
    <row r="24" customFormat="false" ht="20.1" hidden="false" customHeight="true" outlineLevel="0" collapsed="false">
      <c r="A24" s="235"/>
      <c r="B24" s="245"/>
      <c r="C24" s="246"/>
      <c r="D24" s="244"/>
      <c r="E24" s="238"/>
      <c r="F24" s="238"/>
      <c r="G24" s="238"/>
      <c r="H24" s="233"/>
      <c r="I24" s="233"/>
      <c r="J24" s="238"/>
      <c r="K24" s="233"/>
      <c r="L24" s="233"/>
      <c r="M24" s="233"/>
      <c r="N24" s="233"/>
      <c r="O24" s="238"/>
      <c r="P24" s="233"/>
      <c r="Q24" s="233"/>
      <c r="R24" s="233"/>
      <c r="S24" s="240"/>
    </row>
    <row r="25" customFormat="false" ht="20.1" hidden="false" customHeight="true" outlineLevel="0" collapsed="false">
      <c r="A25" s="235"/>
      <c r="B25" s="245"/>
      <c r="C25" s="246"/>
      <c r="D25" s="244"/>
      <c r="E25" s="238"/>
      <c r="F25" s="238"/>
      <c r="G25" s="238"/>
      <c r="H25" s="233"/>
      <c r="I25" s="233"/>
      <c r="J25" s="238"/>
      <c r="K25" s="233"/>
      <c r="L25" s="233"/>
      <c r="M25" s="233"/>
      <c r="N25" s="233"/>
      <c r="O25" s="238"/>
      <c r="P25" s="233"/>
      <c r="Q25" s="233"/>
      <c r="R25" s="233"/>
      <c r="S25" s="240"/>
    </row>
    <row r="26" customFormat="false" ht="20.1" hidden="false" customHeight="true" outlineLevel="0" collapsed="false">
      <c r="A26" s="235"/>
      <c r="B26" s="245"/>
      <c r="C26" s="246"/>
      <c r="D26" s="228"/>
      <c r="E26" s="238"/>
      <c r="F26" s="238"/>
      <c r="G26" s="238"/>
      <c r="H26" s="233"/>
      <c r="I26" s="233"/>
      <c r="J26" s="238"/>
      <c r="K26" s="233"/>
      <c r="L26" s="233"/>
      <c r="M26" s="233"/>
      <c r="N26" s="233"/>
      <c r="O26" s="238"/>
      <c r="P26" s="233"/>
      <c r="Q26" s="233"/>
      <c r="R26" s="233"/>
      <c r="S26" s="240"/>
    </row>
    <row r="27" customFormat="false" ht="20.1" hidden="false" customHeight="true" outlineLevel="0" collapsed="false">
      <c r="A27" s="235"/>
      <c r="B27" s="245"/>
      <c r="C27" s="246"/>
      <c r="D27" s="228"/>
      <c r="E27" s="238"/>
      <c r="F27" s="238"/>
      <c r="G27" s="238"/>
      <c r="H27" s="233"/>
      <c r="I27" s="233"/>
      <c r="J27" s="238"/>
      <c r="K27" s="233"/>
      <c r="L27" s="233"/>
      <c r="M27" s="233"/>
      <c r="N27" s="233"/>
      <c r="O27" s="238"/>
      <c r="P27" s="233"/>
      <c r="Q27" s="233"/>
      <c r="R27" s="233"/>
      <c r="S27" s="240"/>
    </row>
    <row r="28" customFormat="false" ht="20.1" hidden="false" customHeight="true" outlineLevel="0" collapsed="false">
      <c r="A28" s="248"/>
      <c r="B28" s="245"/>
      <c r="C28" s="246"/>
      <c r="D28" s="228"/>
      <c r="E28" s="238"/>
      <c r="F28" s="238"/>
      <c r="G28" s="238"/>
      <c r="H28" s="233"/>
      <c r="I28" s="233"/>
      <c r="J28" s="238"/>
      <c r="K28" s="233"/>
      <c r="L28" s="233"/>
      <c r="M28" s="233"/>
      <c r="N28" s="233"/>
      <c r="O28" s="238"/>
      <c r="P28" s="233"/>
      <c r="Q28" s="233"/>
      <c r="R28" s="233"/>
      <c r="S28" s="240"/>
    </row>
    <row r="29" customFormat="false" ht="20.1" hidden="false" customHeight="true" outlineLevel="0" collapsed="false">
      <c r="A29" s="248"/>
      <c r="B29" s="245"/>
      <c r="C29" s="246"/>
      <c r="D29" s="228"/>
      <c r="E29" s="238"/>
      <c r="F29" s="238"/>
      <c r="G29" s="238"/>
      <c r="H29" s="233"/>
      <c r="I29" s="233"/>
      <c r="J29" s="238"/>
      <c r="K29" s="233"/>
      <c r="L29" s="233"/>
      <c r="M29" s="233"/>
      <c r="N29" s="233"/>
      <c r="O29" s="238"/>
      <c r="P29" s="233"/>
      <c r="Q29" s="233"/>
      <c r="R29" s="233"/>
      <c r="S29" s="240"/>
    </row>
    <row r="30" customFormat="false" ht="20.1" hidden="false" customHeight="true" outlineLevel="0" collapsed="false">
      <c r="A30" s="248"/>
      <c r="B30" s="249"/>
      <c r="C30" s="249"/>
      <c r="D30" s="228"/>
      <c r="E30" s="238"/>
      <c r="F30" s="238"/>
      <c r="G30" s="238"/>
      <c r="H30" s="233"/>
      <c r="I30" s="233"/>
      <c r="J30" s="238"/>
      <c r="K30" s="233"/>
      <c r="L30" s="233"/>
      <c r="M30" s="233"/>
      <c r="N30" s="233"/>
      <c r="O30" s="238"/>
      <c r="P30" s="233"/>
      <c r="Q30" s="233"/>
      <c r="R30" s="233"/>
      <c r="S30" s="240"/>
    </row>
    <row r="31" customFormat="false" ht="20.1" hidden="false" customHeight="true" outlineLevel="0" collapsed="false">
      <c r="A31" s="250"/>
      <c r="B31" s="251" t="s">
        <v>75</v>
      </c>
      <c r="C31" s="251"/>
      <c r="D31" s="252"/>
      <c r="E31" s="253" t="n">
        <f aca="false">SUM(E7:E10)</f>
        <v>80</v>
      </c>
      <c r="F31" s="253" t="n">
        <f aca="false">SUM(F7:F10)</f>
        <v>120</v>
      </c>
      <c r="G31" s="253" t="n">
        <f aca="false">SUM(G7:G10)</f>
        <v>1370</v>
      </c>
      <c r="H31" s="253" t="n">
        <f aca="false">SUM(H7:H10)</f>
        <v>417.7</v>
      </c>
      <c r="I31" s="253" t="n">
        <f aca="false">SUM(I7:I10)</f>
        <v>278.5</v>
      </c>
      <c r="J31" s="253"/>
      <c r="K31" s="253" t="n">
        <f aca="false">SUM(K7:K10)</f>
        <v>232.1</v>
      </c>
      <c r="L31" s="253" t="n">
        <f aca="false">SUM(L7:L10)</f>
        <v>322.2</v>
      </c>
      <c r="M31" s="253" t="n">
        <f aca="false">SUM(M7:M10)</f>
        <v>0</v>
      </c>
      <c r="N31" s="253" t="n">
        <f aca="false">SUM(N7:N10)</f>
        <v>22.1</v>
      </c>
      <c r="O31" s="253"/>
      <c r="P31" s="253" t="n">
        <f aca="false">SUM(P7:P10)</f>
        <v>0</v>
      </c>
      <c r="Q31" s="253"/>
      <c r="R31" s="253" t="n">
        <f aca="false">SUM(R7:R10)</f>
        <v>178.7</v>
      </c>
      <c r="S31" s="254"/>
    </row>
    <row r="32" customFormat="false" ht="20.1" hidden="false" customHeight="true" outlineLevel="0" collapsed="false">
      <c r="A32" s="255"/>
      <c r="B32" s="256" t="s">
        <v>102</v>
      </c>
      <c r="C32" s="256"/>
      <c r="D32" s="255"/>
      <c r="E32" s="255"/>
      <c r="F32" s="255"/>
      <c r="G32" s="255"/>
      <c r="H32" s="256" t="s">
        <v>103</v>
      </c>
      <c r="I32" s="256"/>
      <c r="J32" s="257"/>
      <c r="K32" s="255"/>
      <c r="L32" s="255"/>
      <c r="M32" s="255"/>
      <c r="N32" s="255"/>
      <c r="O32" s="256" t="s">
        <v>104</v>
      </c>
      <c r="P32" s="255"/>
      <c r="Q32" s="255"/>
      <c r="R32" s="255"/>
      <c r="S32" s="255"/>
    </row>
  </sheetData>
  <mergeCells count="17">
    <mergeCell ref="A2:S2"/>
    <mergeCell ref="A3:H3"/>
    <mergeCell ref="K3:S3"/>
    <mergeCell ref="A4:A6"/>
    <mergeCell ref="B4:C6"/>
    <mergeCell ref="D4:D6"/>
    <mergeCell ref="E4:F4"/>
    <mergeCell ref="G4:J4"/>
    <mergeCell ref="K4:L4"/>
    <mergeCell ref="M4:P4"/>
    <mergeCell ref="Q4:Q5"/>
    <mergeCell ref="R4:R5"/>
    <mergeCell ref="S4:S6"/>
    <mergeCell ref="B30:C30"/>
    <mergeCell ref="B31:C31"/>
    <mergeCell ref="B32:C32"/>
    <mergeCell ref="H32:I32"/>
  </mergeCells>
  <conditionalFormatting sqref="D7:D10">
    <cfRule type="cellIs" priority="2" operator="equal" aboveAverage="0" equalAverage="0" bottom="0" percent="0" rank="0" text="" dxfId="3">
      <formula>"护面墙"</formula>
    </cfRule>
    <cfRule type="cellIs" priority="3" operator="equal" aboveAverage="0" equalAverage="0" bottom="0" percent="0" rank="0" text="" dxfId="4">
      <formula>"深路堑处理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5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85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6" width="4.12"/>
    <col collapsed="false" customWidth="true" hidden="false" outlineLevel="0" max="2" min="2" style="196" width="11.87"/>
    <col collapsed="false" customWidth="true" hidden="false" outlineLevel="0" max="3" min="3" style="196" width="12.12"/>
    <col collapsed="false" customWidth="true" hidden="false" outlineLevel="0" max="4" min="4" style="196" width="10.49"/>
    <col collapsed="false" customWidth="true" hidden="false" outlineLevel="0" max="5" min="5" style="258" width="11.74"/>
    <col collapsed="false" customWidth="true" hidden="false" outlineLevel="0" max="6" min="6" style="259" width="15.99"/>
    <col collapsed="false" customWidth="true" hidden="false" outlineLevel="0" max="7" min="7" style="196" width="16.62"/>
    <col collapsed="false" customWidth="true" hidden="true" outlineLevel="0" max="8" min="8" style="196" width="3.12"/>
    <col collapsed="false" customWidth="true" hidden="false" outlineLevel="0" max="10" min="9" style="260" width="16.87"/>
    <col collapsed="false" customWidth="true" hidden="false" outlineLevel="0" max="11" min="11" style="260" width="14.62"/>
    <col collapsed="false" customWidth="true" hidden="false" outlineLevel="0" max="12" min="12" style="260" width="15.62"/>
    <col collapsed="false" customWidth="true" hidden="false" outlineLevel="0" max="13" min="13" style="260" width="15.75"/>
    <col collapsed="false" customWidth="true" hidden="false" outlineLevel="0" max="14" min="14" style="196" width="14.36"/>
    <col collapsed="false" customWidth="true" hidden="false" outlineLevel="0" max="15" min="15" style="196" width="11.36"/>
    <col collapsed="false" customWidth="true" hidden="false" outlineLevel="0" max="16" min="16" style="196" width="13.37"/>
    <col collapsed="false" customWidth="false" hidden="false" outlineLevel="0" max="257" min="17" style="196" width="8.99"/>
  </cols>
  <sheetData>
    <row r="1" s="262" customFormat="true" ht="35.1" hidden="false" customHeight="true" outlineLevel="0" collapsed="false">
      <c r="A1" s="261" t="s">
        <v>10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</row>
    <row r="2" s="267" customFormat="true" ht="27.95" hidden="false" customHeight="true" outlineLevel="0" collapsed="false">
      <c r="A2" s="263" t="s">
        <v>106</v>
      </c>
      <c r="B2" s="263"/>
      <c r="C2" s="263"/>
      <c r="D2" s="263"/>
      <c r="E2" s="263"/>
      <c r="F2" s="263"/>
      <c r="G2" s="264"/>
      <c r="H2" s="264"/>
      <c r="I2" s="265"/>
      <c r="J2" s="265"/>
      <c r="K2" s="266" t="s">
        <v>107</v>
      </c>
      <c r="L2" s="266"/>
      <c r="M2" s="266"/>
      <c r="N2" s="266"/>
    </row>
    <row r="3" customFormat="false" ht="20.1" hidden="false" customHeight="true" outlineLevel="0" collapsed="false">
      <c r="A3" s="268" t="s">
        <v>3</v>
      </c>
      <c r="B3" s="269" t="s">
        <v>4</v>
      </c>
      <c r="C3" s="269"/>
      <c r="D3" s="269" t="s">
        <v>5</v>
      </c>
      <c r="E3" s="269" t="s">
        <v>108</v>
      </c>
      <c r="F3" s="270" t="s">
        <v>6</v>
      </c>
      <c r="G3" s="269" t="s">
        <v>109</v>
      </c>
      <c r="H3" s="269" t="s">
        <v>110</v>
      </c>
      <c r="I3" s="269" t="s">
        <v>41</v>
      </c>
      <c r="J3" s="269"/>
      <c r="K3" s="269"/>
      <c r="L3" s="271"/>
      <c r="M3" s="271"/>
      <c r="N3" s="272" t="s">
        <v>9</v>
      </c>
      <c r="O3" s="200"/>
      <c r="P3" s="201"/>
      <c r="Q3" s="201"/>
    </row>
    <row r="4" customFormat="false" ht="20.1" hidden="false" customHeight="true" outlineLevel="0" collapsed="false">
      <c r="A4" s="268"/>
      <c r="B4" s="269"/>
      <c r="C4" s="269"/>
      <c r="D4" s="269"/>
      <c r="E4" s="269"/>
      <c r="F4" s="270"/>
      <c r="G4" s="269"/>
      <c r="H4" s="269"/>
      <c r="I4" s="273" t="s">
        <v>111</v>
      </c>
      <c r="J4" s="273" t="s">
        <v>112</v>
      </c>
      <c r="K4" s="274" t="s">
        <v>113</v>
      </c>
      <c r="L4" s="274" t="s">
        <v>114</v>
      </c>
      <c r="M4" s="274" t="s">
        <v>115</v>
      </c>
      <c r="N4" s="272"/>
      <c r="O4" s="200"/>
      <c r="P4" s="201"/>
      <c r="Q4" s="201"/>
    </row>
    <row r="5" customFormat="false" ht="20.1" hidden="false" customHeight="true" outlineLevel="0" collapsed="false">
      <c r="A5" s="268"/>
      <c r="B5" s="269"/>
      <c r="C5" s="269"/>
      <c r="D5" s="269"/>
      <c r="E5" s="269"/>
      <c r="F5" s="270"/>
      <c r="G5" s="269"/>
      <c r="H5" s="269"/>
      <c r="I5" s="273"/>
      <c r="J5" s="273"/>
      <c r="K5" s="274"/>
      <c r="L5" s="274"/>
      <c r="M5" s="274"/>
      <c r="N5" s="272"/>
      <c r="O5" s="200"/>
      <c r="P5" s="201"/>
      <c r="Q5" s="201"/>
    </row>
    <row r="6" s="281" customFormat="true" ht="20.1" hidden="false" customHeight="true" outlineLevel="0" collapsed="false">
      <c r="A6" s="275" t="n">
        <v>1</v>
      </c>
      <c r="B6" s="276" t="n">
        <v>2</v>
      </c>
      <c r="C6" s="276"/>
      <c r="D6" s="276" t="n">
        <v>3</v>
      </c>
      <c r="E6" s="276" t="n">
        <v>4</v>
      </c>
      <c r="F6" s="276" t="n">
        <v>5</v>
      </c>
      <c r="G6" s="276" t="n">
        <v>6</v>
      </c>
      <c r="H6" s="276" t="n">
        <v>7</v>
      </c>
      <c r="I6" s="277" t="n">
        <v>7</v>
      </c>
      <c r="J6" s="277"/>
      <c r="K6" s="276" t="n">
        <v>8</v>
      </c>
      <c r="L6" s="276" t="n">
        <v>9</v>
      </c>
      <c r="M6" s="276" t="n">
        <v>10</v>
      </c>
      <c r="N6" s="278" t="n">
        <v>11</v>
      </c>
      <c r="O6" s="279"/>
      <c r="P6" s="280"/>
      <c r="Q6" s="280"/>
    </row>
    <row r="7" customFormat="false" ht="20.1" hidden="false" customHeight="true" outlineLevel="0" collapsed="false">
      <c r="A7" s="275" t="n">
        <v>1</v>
      </c>
      <c r="B7" s="282" t="n">
        <v>97</v>
      </c>
      <c r="C7" s="283" t="n">
        <v>179</v>
      </c>
      <c r="D7" s="284" t="s">
        <v>116</v>
      </c>
      <c r="E7" s="285" t="n">
        <f aca="false">C7-B7</f>
        <v>82</v>
      </c>
      <c r="F7" s="274" t="s">
        <v>33</v>
      </c>
      <c r="G7" s="286" t="n">
        <v>0.5</v>
      </c>
      <c r="H7" s="286"/>
      <c r="I7" s="287" t="n">
        <f aca="false">0.25*(2*G7+0.1)*E7</f>
        <v>22.55</v>
      </c>
      <c r="J7" s="287" t="n">
        <f aca="false">E7*0.5</f>
        <v>41</v>
      </c>
      <c r="K7" s="287" t="n">
        <f aca="false">0.35*(G7+0.1)*E7</f>
        <v>17.22</v>
      </c>
      <c r="L7" s="288" t="n">
        <f aca="false">IF(E7&lt;15.001,0,((INT(E7/10)-1)*G7*2+0.6)*0.2)</f>
        <v>1.52</v>
      </c>
      <c r="M7" s="288" t="n">
        <f aca="false">K7*0.4</f>
        <v>6.89</v>
      </c>
      <c r="N7" s="289" t="s">
        <v>117</v>
      </c>
      <c r="O7" s="290" t="s">
        <v>118</v>
      </c>
      <c r="P7" s="291" t="s">
        <v>119</v>
      </c>
      <c r="Q7" s="291" t="s">
        <v>120</v>
      </c>
      <c r="R7" s="291" t="s">
        <v>121</v>
      </c>
      <c r="S7" s="291" t="s">
        <v>122</v>
      </c>
      <c r="T7" s="291"/>
      <c r="U7" s="291" t="s">
        <v>123</v>
      </c>
    </row>
    <row r="8" customFormat="false" ht="20.1" hidden="false" customHeight="true" outlineLevel="0" collapsed="false">
      <c r="A8" s="275" t="n">
        <v>2</v>
      </c>
      <c r="B8" s="282" t="n">
        <v>97</v>
      </c>
      <c r="C8" s="283" t="n">
        <v>179</v>
      </c>
      <c r="D8" s="284" t="s">
        <v>116</v>
      </c>
      <c r="E8" s="285" t="n">
        <f aca="false">C8-B8</f>
        <v>82</v>
      </c>
      <c r="F8" s="274" t="s">
        <v>31</v>
      </c>
      <c r="G8" s="286" t="n">
        <v>0.5</v>
      </c>
      <c r="H8" s="286"/>
      <c r="I8" s="287" t="n">
        <f aca="false">0.25*(2*G8+0.1)*E8</f>
        <v>22.55</v>
      </c>
      <c r="J8" s="287" t="n">
        <f aca="false">E8*0.5</f>
        <v>41</v>
      </c>
      <c r="K8" s="287" t="n">
        <f aca="false">0.35*(G8+0.1)*E8</f>
        <v>17.22</v>
      </c>
      <c r="L8" s="288" t="n">
        <f aca="false">IF(E8&lt;15.001,0,((INT(E8/10)-1)*G8*2+0.6)*0.2)</f>
        <v>1.52</v>
      </c>
      <c r="M8" s="288" t="n">
        <f aca="false">K8*0.4</f>
        <v>6.89</v>
      </c>
      <c r="N8" s="289"/>
      <c r="O8" s="292" t="n">
        <v>2</v>
      </c>
      <c r="P8" s="291" t="n">
        <v>0.36</v>
      </c>
      <c r="Q8" s="291" t="n">
        <v>0.85</v>
      </c>
      <c r="R8" s="291" t="n">
        <f aca="false">P8*1.2</f>
        <v>0.432</v>
      </c>
      <c r="S8" s="291" t="n">
        <v>0.586</v>
      </c>
      <c r="T8" s="291"/>
      <c r="U8" s="293" t="n">
        <f aca="false">R8*0.4</f>
        <v>0.173</v>
      </c>
    </row>
    <row r="9" customFormat="false" ht="20.1" hidden="false" customHeight="true" outlineLevel="0" collapsed="false">
      <c r="A9" s="275" t="n">
        <v>3</v>
      </c>
      <c r="B9" s="282" t="n">
        <v>795</v>
      </c>
      <c r="C9" s="283" t="n">
        <v>823</v>
      </c>
      <c r="D9" s="284" t="s">
        <v>116</v>
      </c>
      <c r="E9" s="285" t="n">
        <f aca="false">C9-B9</f>
        <v>28</v>
      </c>
      <c r="F9" s="274" t="s">
        <v>31</v>
      </c>
      <c r="G9" s="286" t="n">
        <v>1</v>
      </c>
      <c r="H9" s="286"/>
      <c r="I9" s="287" t="n">
        <f aca="false">0.25*(2*G9+0.1)*E9</f>
        <v>14.7</v>
      </c>
      <c r="J9" s="287" t="n">
        <f aca="false">E9*0.5</f>
        <v>14</v>
      </c>
      <c r="K9" s="287" t="n">
        <f aca="false">0.35*(G9+0.1)*E9</f>
        <v>10.78</v>
      </c>
      <c r="L9" s="288" t="n">
        <f aca="false">IF(E9&lt;15.001,0,((INT(E9/10)-1)*G9*2+0.6)*0.2)</f>
        <v>0.52</v>
      </c>
      <c r="M9" s="288" t="n">
        <f aca="false">K9*0.4</f>
        <v>4.31</v>
      </c>
      <c r="N9" s="294"/>
      <c r="O9" s="292" t="n">
        <v>2.5</v>
      </c>
      <c r="P9" s="291" t="n">
        <v>0.47</v>
      </c>
      <c r="Q9" s="291" t="n">
        <v>1.32</v>
      </c>
      <c r="R9" s="291" t="n">
        <f aca="false">P9*1.2</f>
        <v>0.564</v>
      </c>
      <c r="S9" s="291" t="n">
        <v>0.72</v>
      </c>
      <c r="T9" s="291"/>
      <c r="U9" s="293" t="n">
        <f aca="false">R9*0.4</f>
        <v>0.226</v>
      </c>
    </row>
    <row r="10" customFormat="false" ht="20.1" hidden="false" customHeight="true" outlineLevel="0" collapsed="false">
      <c r="A10" s="275" t="n">
        <v>4</v>
      </c>
      <c r="B10" s="282" t="n">
        <v>947</v>
      </c>
      <c r="C10" s="283" t="n">
        <v>959</v>
      </c>
      <c r="D10" s="284" t="s">
        <v>116</v>
      </c>
      <c r="E10" s="285" t="n">
        <f aca="false">C10-B10</f>
        <v>12</v>
      </c>
      <c r="F10" s="274" t="s">
        <v>31</v>
      </c>
      <c r="G10" s="286" t="n">
        <v>1</v>
      </c>
      <c r="H10" s="286"/>
      <c r="I10" s="287" t="n">
        <f aca="false">0.25*(2*G10+0.1)*E10</f>
        <v>6.3</v>
      </c>
      <c r="J10" s="287" t="n">
        <f aca="false">E10*0.5</f>
        <v>6</v>
      </c>
      <c r="K10" s="287" t="n">
        <f aca="false">0.35*(G10+0.1)*E10</f>
        <v>4.62</v>
      </c>
      <c r="L10" s="288" t="n">
        <f aca="false">IF(E10&lt;15.001,0,((INT(E10/10)-1)*G10*2+0.6)*0.2)</f>
        <v>0</v>
      </c>
      <c r="M10" s="288" t="n">
        <f aca="false">K10*0.4</f>
        <v>1.85</v>
      </c>
      <c r="N10" s="294"/>
      <c r="O10" s="292" t="n">
        <v>3</v>
      </c>
      <c r="P10" s="291" t="n">
        <v>0.55</v>
      </c>
      <c r="Q10" s="291" t="n">
        <v>1.93</v>
      </c>
      <c r="R10" s="291" t="n">
        <f aca="false">P10*1.2</f>
        <v>0.66</v>
      </c>
      <c r="S10" s="291" t="n">
        <v>0.818</v>
      </c>
      <c r="T10" s="291"/>
      <c r="U10" s="293" t="n">
        <f aca="false">R10*0.4</f>
        <v>0.264</v>
      </c>
    </row>
    <row r="11" customFormat="false" ht="20.1" hidden="false" customHeight="true" outlineLevel="0" collapsed="false">
      <c r="A11" s="275" t="n">
        <v>5</v>
      </c>
      <c r="B11" s="282" t="n">
        <v>959</v>
      </c>
      <c r="C11" s="283" t="n">
        <v>980</v>
      </c>
      <c r="D11" s="284" t="s">
        <v>116</v>
      </c>
      <c r="E11" s="285" t="n">
        <f aca="false">C11-B11</f>
        <v>21</v>
      </c>
      <c r="F11" s="274" t="s">
        <v>31</v>
      </c>
      <c r="G11" s="286" t="n">
        <v>0.8</v>
      </c>
      <c r="H11" s="286"/>
      <c r="I11" s="287" t="n">
        <f aca="false">0.25*(2*G11+0.1)*E11</f>
        <v>8.93</v>
      </c>
      <c r="J11" s="287" t="n">
        <f aca="false">E11*0.5</f>
        <v>10.5</v>
      </c>
      <c r="K11" s="287" t="n">
        <f aca="false">0.35*(G11+0.1)*E11</f>
        <v>6.62</v>
      </c>
      <c r="L11" s="288" t="n">
        <f aca="false">IF(E11&lt;15.001,0,((INT(E11/10)-1)*G11*2+0.6)*0.2)</f>
        <v>0.44</v>
      </c>
      <c r="M11" s="288" t="n">
        <f aca="false">K11*0.4</f>
        <v>2.65</v>
      </c>
      <c r="N11" s="294"/>
      <c r="O11" s="292" t="n">
        <v>3.5</v>
      </c>
      <c r="P11" s="291" t="n">
        <v>0.68</v>
      </c>
      <c r="Q11" s="291" t="n">
        <v>2.57</v>
      </c>
      <c r="R11" s="291" t="n">
        <f aca="false">P11*1.2</f>
        <v>0.816</v>
      </c>
      <c r="S11" s="291" t="n">
        <v>0.924</v>
      </c>
      <c r="T11" s="291"/>
      <c r="U11" s="293" t="n">
        <f aca="false">R11*0.4</f>
        <v>0.326</v>
      </c>
    </row>
    <row r="12" customFormat="false" ht="20.1" hidden="false" customHeight="true" outlineLevel="0" collapsed="false">
      <c r="A12" s="275" t="n">
        <v>6</v>
      </c>
      <c r="B12" s="282" t="n">
        <v>1222</v>
      </c>
      <c r="C12" s="283" t="n">
        <v>1268</v>
      </c>
      <c r="D12" s="284" t="s">
        <v>116</v>
      </c>
      <c r="E12" s="285" t="n">
        <f aca="false">C12-B12</f>
        <v>46</v>
      </c>
      <c r="F12" s="274" t="s">
        <v>31</v>
      </c>
      <c r="G12" s="286" t="n">
        <v>1.5</v>
      </c>
      <c r="H12" s="286"/>
      <c r="I12" s="287" t="n">
        <f aca="false">0.375*(2*G12+0.15)*E12</f>
        <v>54.34</v>
      </c>
      <c r="J12" s="287" t="n">
        <f aca="false">E12*0.5</f>
        <v>23</v>
      </c>
      <c r="K12" s="287" t="n">
        <f aca="false">0.45*(G12+0.1)*E12</f>
        <v>33.12</v>
      </c>
      <c r="L12" s="288" t="n">
        <f aca="false">IF(E12&lt;15.001,0,((INT(E12/10)-1)*G12*2+0.6)*0.2)</f>
        <v>1.92</v>
      </c>
      <c r="M12" s="288" t="n">
        <f aca="false">K12*0.4</f>
        <v>13.25</v>
      </c>
      <c r="N12" s="294"/>
      <c r="O12" s="292" t="n">
        <v>4</v>
      </c>
      <c r="P12" s="291" t="n">
        <v>0.76</v>
      </c>
      <c r="Q12" s="291" t="n">
        <v>3.33</v>
      </c>
      <c r="R12" s="291" t="n">
        <f aca="false">P12*1.2</f>
        <v>0.912</v>
      </c>
      <c r="S12" s="291" t="n">
        <v>1.019</v>
      </c>
      <c r="T12" s="291"/>
      <c r="U12" s="293" t="n">
        <f aca="false">R12*0.4</f>
        <v>0.365</v>
      </c>
    </row>
    <row r="13" customFormat="false" ht="20.1" hidden="false" customHeight="true" outlineLevel="0" collapsed="false">
      <c r="A13" s="275" t="n">
        <v>7</v>
      </c>
      <c r="B13" s="282" t="n">
        <v>1329</v>
      </c>
      <c r="C13" s="283" t="n">
        <v>1346</v>
      </c>
      <c r="D13" s="284" t="s">
        <v>116</v>
      </c>
      <c r="E13" s="285" t="n">
        <f aca="false">C13-B13</f>
        <v>17</v>
      </c>
      <c r="F13" s="274" t="s">
        <v>31</v>
      </c>
      <c r="G13" s="286" t="n">
        <v>0.8</v>
      </c>
      <c r="H13" s="286"/>
      <c r="I13" s="287" t="n">
        <f aca="false">0.25*(2*G13+0.1)*E13</f>
        <v>7.23</v>
      </c>
      <c r="J13" s="287" t="n">
        <f aca="false">E13*0.5</f>
        <v>8.5</v>
      </c>
      <c r="K13" s="287" t="n">
        <f aca="false">0.35*(G13+0.1)*E13</f>
        <v>5.36</v>
      </c>
      <c r="L13" s="288" t="n">
        <f aca="false">IF(E13&lt;15.001,0,((INT(E13/10)-1)*G13*2+0.6)*0.2)</f>
        <v>0.12</v>
      </c>
      <c r="M13" s="288" t="n">
        <f aca="false">K13*0.4</f>
        <v>2.14</v>
      </c>
      <c r="N13" s="294"/>
      <c r="O13" s="292" t="n">
        <v>4.5</v>
      </c>
      <c r="P13" s="291" t="n">
        <v>0.9</v>
      </c>
      <c r="Q13" s="291" t="n">
        <v>4.12</v>
      </c>
      <c r="R13" s="291" t="n">
        <f aca="false">P13*1.2</f>
        <v>1.08</v>
      </c>
      <c r="S13" s="291" t="n">
        <v>1.114</v>
      </c>
      <c r="T13" s="291"/>
      <c r="U13" s="293" t="n">
        <f aca="false">R13*0.4</f>
        <v>0.432</v>
      </c>
    </row>
    <row r="14" customFormat="false" ht="20.1" hidden="false" customHeight="true" outlineLevel="0" collapsed="false">
      <c r="A14" s="275" t="n">
        <v>8</v>
      </c>
      <c r="B14" s="282" t="n">
        <v>1730</v>
      </c>
      <c r="C14" s="283" t="n">
        <v>1764</v>
      </c>
      <c r="D14" s="284" t="s">
        <v>116</v>
      </c>
      <c r="E14" s="285" t="n">
        <f aca="false">C14-B14</f>
        <v>34</v>
      </c>
      <c r="F14" s="274" t="s">
        <v>31</v>
      </c>
      <c r="G14" s="286" t="n">
        <v>1.5</v>
      </c>
      <c r="H14" s="286"/>
      <c r="I14" s="287" t="n">
        <f aca="false">0.375*(2*G14+0.15)*E14</f>
        <v>40.16</v>
      </c>
      <c r="J14" s="287" t="n">
        <f aca="false">E14*0.5</f>
        <v>17</v>
      </c>
      <c r="K14" s="287" t="n">
        <f aca="false">0.45*(G14+0.1)*E14</f>
        <v>24.48</v>
      </c>
      <c r="L14" s="288" t="n">
        <f aca="false">IF(E14&lt;15.001,0,((INT(E14/10)-1)*G14*2+0.6)*0.2)</f>
        <v>1.32</v>
      </c>
      <c r="M14" s="288" t="n">
        <f aca="false">K14*0.4</f>
        <v>9.79</v>
      </c>
      <c r="N14" s="294"/>
      <c r="O14" s="292"/>
      <c r="P14" s="291"/>
      <c r="Q14" s="291"/>
      <c r="R14" s="291"/>
      <c r="S14" s="291"/>
      <c r="T14" s="291"/>
      <c r="U14" s="293" t="n">
        <f aca="false">R14*0.4</f>
        <v>0</v>
      </c>
    </row>
    <row r="15" customFormat="false" ht="20.1" hidden="false" customHeight="true" outlineLevel="0" collapsed="false">
      <c r="A15" s="275" t="n">
        <v>9</v>
      </c>
      <c r="B15" s="282" t="n">
        <v>1740</v>
      </c>
      <c r="C15" s="283" t="n">
        <v>1764</v>
      </c>
      <c r="D15" s="284" t="s">
        <v>116</v>
      </c>
      <c r="E15" s="285" t="n">
        <f aca="false">C15-B15</f>
        <v>24</v>
      </c>
      <c r="F15" s="274" t="s">
        <v>33</v>
      </c>
      <c r="G15" s="286" t="n">
        <v>1</v>
      </c>
      <c r="H15" s="286"/>
      <c r="I15" s="287" t="n">
        <f aca="false">0.25*(2*G15+0.1)*E15</f>
        <v>12.6</v>
      </c>
      <c r="J15" s="287" t="n">
        <f aca="false">E15*0.5</f>
        <v>12</v>
      </c>
      <c r="K15" s="287" t="n">
        <f aca="false">0.35*(G15+0.1)*E15</f>
        <v>9.24</v>
      </c>
      <c r="L15" s="288" t="n">
        <f aca="false">IF(E15&lt;15.001,0,((INT(E15/10)-1)*G15*2+0.6)*0.2)</f>
        <v>0.52</v>
      </c>
      <c r="M15" s="288" t="n">
        <f aca="false">K15*0.4</f>
        <v>3.7</v>
      </c>
      <c r="N15" s="294"/>
      <c r="O15" s="200"/>
      <c r="P15" s="295" t="s">
        <v>124</v>
      </c>
      <c r="Q15" s="295"/>
    </row>
    <row r="16" customFormat="false" ht="20.1" hidden="false" customHeight="true" outlineLevel="0" collapsed="false">
      <c r="A16" s="275"/>
      <c r="B16" s="282"/>
      <c r="C16" s="283"/>
      <c r="D16" s="284"/>
      <c r="E16" s="285"/>
      <c r="F16" s="274"/>
      <c r="G16" s="286"/>
      <c r="H16" s="286"/>
      <c r="I16" s="287"/>
      <c r="J16" s="287"/>
      <c r="K16" s="287"/>
      <c r="L16" s="288"/>
      <c r="M16" s="288"/>
      <c r="N16" s="294"/>
      <c r="O16" s="200"/>
      <c r="P16" s="295"/>
      <c r="Q16" s="295"/>
    </row>
    <row r="17" customFormat="false" ht="20.1" hidden="false" customHeight="true" outlineLevel="0" collapsed="false">
      <c r="A17" s="275"/>
      <c r="B17" s="282"/>
      <c r="C17" s="283"/>
      <c r="D17" s="284"/>
      <c r="E17" s="285"/>
      <c r="F17" s="274"/>
      <c r="G17" s="286"/>
      <c r="H17" s="286"/>
      <c r="I17" s="287"/>
      <c r="J17" s="287"/>
      <c r="K17" s="287"/>
      <c r="L17" s="288"/>
      <c r="M17" s="288"/>
      <c r="N17" s="294"/>
      <c r="O17" s="200"/>
      <c r="P17" s="295"/>
      <c r="Q17" s="295"/>
    </row>
    <row r="18" customFormat="false" ht="20.1" hidden="false" customHeight="true" outlineLevel="0" collapsed="false">
      <c r="A18" s="275"/>
      <c r="B18" s="282"/>
      <c r="C18" s="283"/>
      <c r="D18" s="284"/>
      <c r="E18" s="285"/>
      <c r="F18" s="274"/>
      <c r="G18" s="286"/>
      <c r="H18" s="286"/>
      <c r="I18" s="287"/>
      <c r="J18" s="287"/>
      <c r="K18" s="287"/>
      <c r="L18" s="288"/>
      <c r="M18" s="288"/>
      <c r="N18" s="294"/>
      <c r="O18" s="200"/>
      <c r="P18" s="295"/>
      <c r="Q18" s="295"/>
    </row>
    <row r="19" customFormat="false" ht="20.1" hidden="false" customHeight="true" outlineLevel="0" collapsed="false">
      <c r="A19" s="275"/>
      <c r="B19" s="282"/>
      <c r="C19" s="283"/>
      <c r="D19" s="284"/>
      <c r="E19" s="285"/>
      <c r="F19" s="274"/>
      <c r="G19" s="286"/>
      <c r="H19" s="286"/>
      <c r="I19" s="287"/>
      <c r="J19" s="287"/>
      <c r="K19" s="287"/>
      <c r="L19" s="288"/>
      <c r="M19" s="288"/>
      <c r="N19" s="294"/>
      <c r="O19" s="200"/>
      <c r="P19" s="295"/>
      <c r="Q19" s="295"/>
    </row>
    <row r="20" customFormat="false" ht="20.1" hidden="false" customHeight="true" outlineLevel="0" collapsed="false">
      <c r="A20" s="275"/>
      <c r="B20" s="282"/>
      <c r="C20" s="283"/>
      <c r="D20" s="284"/>
      <c r="E20" s="285"/>
      <c r="F20" s="274"/>
      <c r="G20" s="286"/>
      <c r="H20" s="286"/>
      <c r="I20" s="287"/>
      <c r="J20" s="287"/>
      <c r="K20" s="287"/>
      <c r="L20" s="288"/>
      <c r="M20" s="288"/>
      <c r="N20" s="294"/>
      <c r="O20" s="200"/>
      <c r="P20" s="295"/>
      <c r="Q20" s="295"/>
    </row>
    <row r="21" customFormat="false" ht="20.1" hidden="false" customHeight="true" outlineLevel="0" collapsed="false">
      <c r="A21" s="275"/>
      <c r="B21" s="282"/>
      <c r="C21" s="283"/>
      <c r="D21" s="284"/>
      <c r="E21" s="285"/>
      <c r="F21" s="274"/>
      <c r="G21" s="286"/>
      <c r="H21" s="286"/>
      <c r="I21" s="287"/>
      <c r="J21" s="287"/>
      <c r="K21" s="287"/>
      <c r="L21" s="288"/>
      <c r="M21" s="288"/>
      <c r="N21" s="294"/>
      <c r="O21" s="200"/>
      <c r="P21" s="201"/>
      <c r="Q21" s="201"/>
    </row>
    <row r="22" customFormat="false" ht="20.1" hidden="false" customHeight="true" outlineLevel="0" collapsed="false">
      <c r="A22" s="275"/>
      <c r="B22" s="282"/>
      <c r="C22" s="283"/>
      <c r="D22" s="284"/>
      <c r="E22" s="285"/>
      <c r="F22" s="274"/>
      <c r="G22" s="286"/>
      <c r="H22" s="286"/>
      <c r="I22" s="287"/>
      <c r="J22" s="287"/>
      <c r="K22" s="287"/>
      <c r="L22" s="288"/>
      <c r="M22" s="288"/>
      <c r="N22" s="294"/>
      <c r="O22" s="200"/>
      <c r="P22" s="201"/>
      <c r="Q22" s="201"/>
    </row>
    <row r="23" customFormat="false" ht="20.1" hidden="false" customHeight="true" outlineLevel="0" collapsed="false">
      <c r="A23" s="275"/>
      <c r="B23" s="282"/>
      <c r="C23" s="283"/>
      <c r="D23" s="284"/>
      <c r="E23" s="285"/>
      <c r="F23" s="274"/>
      <c r="G23" s="286"/>
      <c r="H23" s="286"/>
      <c r="I23" s="287"/>
      <c r="J23" s="287"/>
      <c r="K23" s="287"/>
      <c r="L23" s="288"/>
      <c r="M23" s="288"/>
      <c r="N23" s="296"/>
    </row>
    <row r="24" customFormat="false" ht="20.1" hidden="false" customHeight="true" outlineLevel="0" collapsed="false">
      <c r="A24" s="275"/>
      <c r="B24" s="282"/>
      <c r="C24" s="283"/>
      <c r="D24" s="284"/>
      <c r="E24" s="285"/>
      <c r="F24" s="274"/>
      <c r="G24" s="286"/>
      <c r="H24" s="286"/>
      <c r="I24" s="287"/>
      <c r="J24" s="287"/>
      <c r="K24" s="287"/>
      <c r="L24" s="288"/>
      <c r="M24" s="288"/>
      <c r="N24" s="294"/>
      <c r="O24" s="200"/>
      <c r="P24" s="201"/>
      <c r="Q24" s="201"/>
    </row>
    <row r="25" customFormat="false" ht="20.1" hidden="false" customHeight="true" outlineLevel="0" collapsed="false">
      <c r="A25" s="275"/>
      <c r="B25" s="282"/>
      <c r="C25" s="283"/>
      <c r="D25" s="284"/>
      <c r="E25" s="285"/>
      <c r="F25" s="274"/>
      <c r="G25" s="286"/>
      <c r="H25" s="286"/>
      <c r="I25" s="287"/>
      <c r="J25" s="287"/>
      <c r="K25" s="287"/>
      <c r="L25" s="288"/>
      <c r="M25" s="288"/>
      <c r="N25" s="294"/>
      <c r="O25" s="200"/>
      <c r="P25" s="201"/>
      <c r="Q25" s="201"/>
    </row>
    <row r="26" customFormat="false" ht="20.1" hidden="false" customHeight="true" outlineLevel="0" collapsed="false">
      <c r="A26" s="275"/>
      <c r="B26" s="282"/>
      <c r="C26" s="283"/>
      <c r="D26" s="284"/>
      <c r="E26" s="285"/>
      <c r="F26" s="274"/>
      <c r="G26" s="286"/>
      <c r="H26" s="286"/>
      <c r="I26" s="287"/>
      <c r="J26" s="287"/>
      <c r="K26" s="287"/>
      <c r="L26" s="288"/>
      <c r="M26" s="288"/>
      <c r="N26" s="297"/>
      <c r="O26" s="200"/>
      <c r="P26" s="201"/>
      <c r="Q26" s="201"/>
    </row>
    <row r="27" customFormat="false" ht="20.1" hidden="false" customHeight="true" outlineLevel="0" collapsed="false">
      <c r="A27" s="275"/>
      <c r="B27" s="282"/>
      <c r="C27" s="283"/>
      <c r="D27" s="284"/>
      <c r="E27" s="285"/>
      <c r="F27" s="274"/>
      <c r="G27" s="286"/>
      <c r="H27" s="286"/>
      <c r="I27" s="287"/>
      <c r="J27" s="287"/>
      <c r="K27" s="287"/>
      <c r="L27" s="288"/>
      <c r="M27" s="288"/>
      <c r="N27" s="294"/>
      <c r="O27" s="200"/>
      <c r="P27" s="201"/>
      <c r="Q27" s="201"/>
    </row>
    <row r="28" customFormat="false" ht="20.1" hidden="false" customHeight="true" outlineLevel="0" collapsed="false">
      <c r="A28" s="275"/>
      <c r="B28" s="282"/>
      <c r="C28" s="283"/>
      <c r="D28" s="284"/>
      <c r="E28" s="285"/>
      <c r="F28" s="274"/>
      <c r="G28" s="286"/>
      <c r="H28" s="286"/>
      <c r="I28" s="287"/>
      <c r="J28" s="287"/>
      <c r="K28" s="287"/>
      <c r="L28" s="288"/>
      <c r="M28" s="288"/>
      <c r="N28" s="294"/>
      <c r="O28" s="200"/>
      <c r="P28" s="201"/>
      <c r="Q28" s="201"/>
    </row>
    <row r="29" customFormat="false" ht="20.1" hidden="false" customHeight="true" outlineLevel="0" collapsed="false">
      <c r="A29" s="275"/>
      <c r="B29" s="282"/>
      <c r="C29" s="283"/>
      <c r="D29" s="284"/>
      <c r="E29" s="285"/>
      <c r="F29" s="274"/>
      <c r="G29" s="286"/>
      <c r="H29" s="286"/>
      <c r="I29" s="287"/>
      <c r="J29" s="287"/>
      <c r="K29" s="287"/>
      <c r="L29" s="288"/>
      <c r="M29" s="288"/>
      <c r="N29" s="296"/>
      <c r="O29" s="200"/>
      <c r="P29" s="201"/>
      <c r="Q29" s="201"/>
    </row>
    <row r="30" customFormat="false" ht="20.1" hidden="false" customHeight="true" outlineLevel="0" collapsed="false">
      <c r="A30" s="275"/>
      <c r="B30" s="282"/>
      <c r="C30" s="283"/>
      <c r="D30" s="284"/>
      <c r="E30" s="285"/>
      <c r="F30" s="274"/>
      <c r="G30" s="286"/>
      <c r="H30" s="286"/>
      <c r="I30" s="287"/>
      <c r="J30" s="287"/>
      <c r="K30" s="287"/>
      <c r="L30" s="288"/>
      <c r="M30" s="288"/>
      <c r="N30" s="296"/>
    </row>
    <row r="31" customFormat="false" ht="20.1" hidden="false" customHeight="true" outlineLevel="0" collapsed="false">
      <c r="A31" s="275"/>
      <c r="B31" s="282"/>
      <c r="C31" s="283"/>
      <c r="D31" s="284"/>
      <c r="E31" s="285"/>
      <c r="F31" s="274"/>
      <c r="G31" s="286"/>
      <c r="H31" s="286"/>
      <c r="I31" s="287"/>
      <c r="J31" s="287"/>
      <c r="K31" s="287"/>
      <c r="L31" s="288"/>
      <c r="M31" s="288"/>
      <c r="N31" s="294"/>
    </row>
    <row r="32" customFormat="false" ht="20.1" hidden="false" customHeight="true" outlineLevel="0" collapsed="false">
      <c r="A32" s="275"/>
      <c r="B32" s="282"/>
      <c r="C32" s="283"/>
      <c r="D32" s="284"/>
      <c r="E32" s="285"/>
      <c r="F32" s="274"/>
      <c r="G32" s="286"/>
      <c r="H32" s="286"/>
      <c r="I32" s="287"/>
      <c r="J32" s="287"/>
      <c r="K32" s="287"/>
      <c r="L32" s="288"/>
      <c r="M32" s="288"/>
      <c r="N32" s="294"/>
      <c r="O32" s="200"/>
      <c r="P32" s="201"/>
      <c r="Q32" s="201"/>
    </row>
    <row r="33" customFormat="false" ht="20.1" hidden="false" customHeight="true" outlineLevel="0" collapsed="false">
      <c r="A33" s="275"/>
      <c r="B33" s="298" t="s">
        <v>125</v>
      </c>
      <c r="C33" s="298"/>
      <c r="D33" s="284"/>
      <c r="E33" s="299" t="n">
        <f aca="false">SUM(E7:E32)</f>
        <v>346</v>
      </c>
      <c r="F33" s="274"/>
      <c r="G33" s="286"/>
      <c r="H33" s="274"/>
      <c r="I33" s="300" t="n">
        <f aca="false">SUM(I7:I32)</f>
        <v>189.36</v>
      </c>
      <c r="J33" s="300" t="n">
        <f aca="false">SUM(J7:J32)</f>
        <v>173</v>
      </c>
      <c r="K33" s="300" t="n">
        <f aca="false">SUM(K7:K32)</f>
        <v>128.66</v>
      </c>
      <c r="L33" s="300" t="n">
        <f aca="false">SUM(L7:L32)</f>
        <v>7.88</v>
      </c>
      <c r="M33" s="300" t="n">
        <f aca="false">SUM(M7:M32)</f>
        <v>51.47</v>
      </c>
      <c r="N33" s="301"/>
    </row>
    <row r="34" customFormat="false" ht="20.1" hidden="false" customHeight="true" outlineLevel="0" collapsed="false">
      <c r="A34" s="302"/>
      <c r="B34" s="298" t="s">
        <v>126</v>
      </c>
      <c r="C34" s="298"/>
      <c r="D34" s="284"/>
      <c r="E34" s="299" t="n">
        <f aca="false">E33</f>
        <v>346</v>
      </c>
      <c r="F34" s="274"/>
      <c r="G34" s="286"/>
      <c r="H34" s="274"/>
      <c r="I34" s="300" t="n">
        <f aca="false">I33</f>
        <v>189.36</v>
      </c>
      <c r="J34" s="300" t="n">
        <f aca="false">J33</f>
        <v>173</v>
      </c>
      <c r="K34" s="300" t="n">
        <f aca="false">K33</f>
        <v>128.66</v>
      </c>
      <c r="L34" s="300" t="n">
        <f aca="false">L33</f>
        <v>7.88</v>
      </c>
      <c r="M34" s="300" t="n">
        <f aca="false">M33</f>
        <v>51.47</v>
      </c>
      <c r="N34" s="303"/>
      <c r="O34" s="200"/>
      <c r="P34" s="201"/>
      <c r="Q34" s="201"/>
    </row>
    <row r="35" customFormat="false" ht="27.75" hidden="false" customHeight="true" outlineLevel="0" collapsed="false">
      <c r="A35" s="304" t="s">
        <v>127</v>
      </c>
      <c r="B35" s="304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201"/>
      <c r="P35" s="201"/>
      <c r="Q35" s="201"/>
    </row>
  </sheetData>
  <mergeCells count="24">
    <mergeCell ref="A1:N1"/>
    <mergeCell ref="A2:F2"/>
    <mergeCell ref="K2:N2"/>
    <mergeCell ref="A3:A5"/>
    <mergeCell ref="B3:C5"/>
    <mergeCell ref="D3:D5"/>
    <mergeCell ref="E3:E5"/>
    <mergeCell ref="F3:F5"/>
    <mergeCell ref="G3:G5"/>
    <mergeCell ref="H3:H5"/>
    <mergeCell ref="I3:K3"/>
    <mergeCell ref="N3:N5"/>
    <mergeCell ref="I4:I5"/>
    <mergeCell ref="J4:J5"/>
    <mergeCell ref="K4:K5"/>
    <mergeCell ref="L4:L5"/>
    <mergeCell ref="M4:M5"/>
    <mergeCell ref="B6:C6"/>
    <mergeCell ref="N7:N8"/>
    <mergeCell ref="P15:P20"/>
    <mergeCell ref="Q15:Q20"/>
    <mergeCell ref="B33:C33"/>
    <mergeCell ref="B34:C34"/>
    <mergeCell ref="A35:N3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: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6" width="4.12"/>
    <col collapsed="false" customWidth="true" hidden="false" outlineLevel="0" max="2" min="2" style="196" width="11.87"/>
    <col collapsed="false" customWidth="true" hidden="false" outlineLevel="0" max="3" min="3" style="196" width="12.12"/>
    <col collapsed="false" customWidth="true" hidden="false" outlineLevel="0" max="4" min="4" style="196" width="10.49"/>
    <col collapsed="false" customWidth="true" hidden="false" outlineLevel="0" max="5" min="5" style="258" width="11.74"/>
    <col collapsed="false" customWidth="true" hidden="false" outlineLevel="0" max="6" min="6" style="259" width="15.99"/>
    <col collapsed="false" customWidth="true" hidden="false" outlineLevel="0" max="7" min="7" style="196" width="16.62"/>
    <col collapsed="false" customWidth="true" hidden="true" outlineLevel="0" max="8" min="8" style="196" width="3.12"/>
    <col collapsed="false" customWidth="true" hidden="false" outlineLevel="0" max="9" min="9" style="260" width="16.87"/>
    <col collapsed="false" customWidth="true" hidden="false" outlineLevel="0" max="10" min="10" style="260" width="14.62"/>
    <col collapsed="false" customWidth="true" hidden="false" outlineLevel="0" max="11" min="11" style="260" width="15.62"/>
    <col collapsed="false" customWidth="true" hidden="false" outlineLevel="0" max="12" min="12" style="260" width="15.75"/>
    <col collapsed="false" customWidth="true" hidden="false" outlineLevel="0" max="13" min="13" style="196" width="31.99"/>
    <col collapsed="false" customWidth="true" hidden="false" outlineLevel="0" max="14" min="14" style="196" width="11.36"/>
    <col collapsed="false" customWidth="true" hidden="false" outlineLevel="0" max="15" min="15" style="196" width="13.37"/>
    <col collapsed="false" customWidth="false" hidden="false" outlineLevel="0" max="257" min="16" style="196" width="8.99"/>
  </cols>
  <sheetData>
    <row r="1" s="262" customFormat="true" ht="35.1" hidden="false" customHeight="true" outlineLevel="0" collapsed="false">
      <c r="A1" s="261" t="s">
        <v>10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7.95" hidden="false" customHeight="true" outlineLevel="0" collapsed="false">
      <c r="A2" s="305" t="str">
        <f aca="false">'A护脚、护肩 '!A2:F2</f>
        <v>2023年武鸣区乡村道路“三项工程”府城镇那羊至东江道路提升工程</v>
      </c>
      <c r="B2" s="305"/>
      <c r="C2" s="305"/>
      <c r="D2" s="305"/>
      <c r="E2" s="305"/>
      <c r="F2" s="305"/>
      <c r="G2" s="305"/>
      <c r="H2" s="306"/>
      <c r="I2" s="307"/>
      <c r="J2" s="308" t="s">
        <v>128</v>
      </c>
      <c r="K2" s="308"/>
      <c r="L2" s="308"/>
      <c r="M2" s="308"/>
    </row>
    <row r="3" customFormat="false" ht="20.1" hidden="false" customHeight="true" outlineLevel="0" collapsed="false">
      <c r="A3" s="268" t="s">
        <v>3</v>
      </c>
      <c r="B3" s="269" t="s">
        <v>4</v>
      </c>
      <c r="C3" s="269"/>
      <c r="D3" s="269" t="s">
        <v>5</v>
      </c>
      <c r="E3" s="269" t="s">
        <v>108</v>
      </c>
      <c r="F3" s="270" t="s">
        <v>6</v>
      </c>
      <c r="G3" s="269" t="s">
        <v>109</v>
      </c>
      <c r="H3" s="269" t="s">
        <v>110</v>
      </c>
      <c r="I3" s="269" t="s">
        <v>41</v>
      </c>
      <c r="J3" s="269"/>
      <c r="K3" s="271"/>
      <c r="L3" s="271"/>
      <c r="M3" s="272" t="s">
        <v>9</v>
      </c>
      <c r="N3" s="200"/>
      <c r="O3" s="201"/>
      <c r="P3" s="201"/>
    </row>
    <row r="4" customFormat="false" ht="20.1" hidden="false" customHeight="true" outlineLevel="0" collapsed="false">
      <c r="A4" s="268"/>
      <c r="B4" s="269"/>
      <c r="C4" s="269"/>
      <c r="D4" s="269"/>
      <c r="E4" s="269"/>
      <c r="F4" s="270"/>
      <c r="G4" s="269"/>
      <c r="H4" s="269"/>
      <c r="I4" s="273" t="s">
        <v>129</v>
      </c>
      <c r="J4" s="274" t="s">
        <v>113</v>
      </c>
      <c r="K4" s="274" t="s">
        <v>114</v>
      </c>
      <c r="L4" s="274" t="s">
        <v>115</v>
      </c>
      <c r="M4" s="272"/>
      <c r="N4" s="200"/>
      <c r="O4" s="201"/>
      <c r="P4" s="201"/>
    </row>
    <row r="5" customFormat="false" ht="20.1" hidden="false" customHeight="true" outlineLevel="0" collapsed="false">
      <c r="A5" s="268"/>
      <c r="B5" s="269"/>
      <c r="C5" s="269"/>
      <c r="D5" s="269"/>
      <c r="E5" s="269"/>
      <c r="F5" s="270"/>
      <c r="G5" s="269"/>
      <c r="H5" s="269"/>
      <c r="I5" s="273"/>
      <c r="J5" s="274"/>
      <c r="K5" s="274"/>
      <c r="L5" s="274"/>
      <c r="M5" s="272"/>
      <c r="N5" s="200"/>
      <c r="O5" s="201"/>
      <c r="P5" s="201"/>
    </row>
    <row r="6" s="281" customFormat="true" ht="20.1" hidden="false" customHeight="true" outlineLevel="0" collapsed="false">
      <c r="A6" s="275" t="n">
        <v>1</v>
      </c>
      <c r="B6" s="276" t="n">
        <v>2</v>
      </c>
      <c r="C6" s="276"/>
      <c r="D6" s="276" t="n">
        <v>3</v>
      </c>
      <c r="E6" s="276" t="n">
        <v>4</v>
      </c>
      <c r="F6" s="276" t="n">
        <v>5</v>
      </c>
      <c r="G6" s="276" t="n">
        <v>6</v>
      </c>
      <c r="H6" s="276" t="n">
        <v>7</v>
      </c>
      <c r="I6" s="277" t="n">
        <v>7</v>
      </c>
      <c r="J6" s="276" t="n">
        <v>10</v>
      </c>
      <c r="K6" s="276" t="n">
        <v>8</v>
      </c>
      <c r="L6" s="276" t="n">
        <v>9</v>
      </c>
      <c r="M6" s="278" t="n">
        <v>11</v>
      </c>
      <c r="N6" s="279"/>
      <c r="O6" s="280"/>
      <c r="P6" s="280"/>
    </row>
    <row r="7" customFormat="false" ht="20.1" hidden="false" customHeight="true" outlineLevel="0" collapsed="false">
      <c r="A7" s="275" t="n">
        <v>27</v>
      </c>
      <c r="B7" s="282" t="n">
        <v>2605</v>
      </c>
      <c r="C7" s="283" t="n">
        <v>2632</v>
      </c>
      <c r="D7" s="284" t="s">
        <v>116</v>
      </c>
      <c r="E7" s="285" t="n">
        <f aca="false">C7-B7</f>
        <v>27</v>
      </c>
      <c r="F7" s="274" t="s">
        <v>33</v>
      </c>
      <c r="G7" s="286" t="n">
        <v>0.7</v>
      </c>
      <c r="H7" s="286"/>
      <c r="I7" s="287" t="n">
        <f aca="false">0.25*(2*0.7+0.1)*E7</f>
        <v>10.13</v>
      </c>
      <c r="J7" s="287" t="n">
        <f aca="false">0.35*(0.7+0.1)*E7</f>
        <v>7.56</v>
      </c>
      <c r="K7" s="288" t="n">
        <f aca="false">IF(E7&lt;15.001,0,((INT(E7/10)-1)*G7*2+0.6)*0.2)</f>
        <v>0.4</v>
      </c>
      <c r="L7" s="288" t="n">
        <f aca="false">J7*0.4</f>
        <v>3.02</v>
      </c>
      <c r="M7" s="309" t="s">
        <v>117</v>
      </c>
      <c r="N7" s="290" t="s">
        <v>118</v>
      </c>
      <c r="O7" s="291" t="s">
        <v>119</v>
      </c>
      <c r="P7" s="291" t="s">
        <v>120</v>
      </c>
      <c r="Q7" s="291" t="s">
        <v>121</v>
      </c>
      <c r="R7" s="291" t="s">
        <v>122</v>
      </c>
      <c r="S7" s="291"/>
      <c r="T7" s="291" t="s">
        <v>123</v>
      </c>
    </row>
    <row r="8" customFormat="false" ht="20.1" hidden="false" customHeight="true" outlineLevel="0" collapsed="false">
      <c r="A8" s="275" t="n">
        <v>28</v>
      </c>
      <c r="B8" s="282" t="n">
        <v>3517</v>
      </c>
      <c r="C8" s="283" t="n">
        <v>3555</v>
      </c>
      <c r="D8" s="284" t="s">
        <v>116</v>
      </c>
      <c r="E8" s="285" t="n">
        <f aca="false">C8-B8</f>
        <v>38</v>
      </c>
      <c r="F8" s="274" t="s">
        <v>33</v>
      </c>
      <c r="G8" s="286" t="n">
        <v>0.7</v>
      </c>
      <c r="H8" s="286"/>
      <c r="I8" s="287" t="n">
        <f aca="false">0.25*(2*0.7+0.1)*E8</f>
        <v>14.25</v>
      </c>
      <c r="J8" s="287" t="n">
        <f aca="false">0.35*(0.7+0.1)*E8</f>
        <v>10.64</v>
      </c>
      <c r="K8" s="288" t="n">
        <f aca="false">IF(E8&lt;15.001,0,((INT(E8/10)-1)*G8*2+0.6)*0.2)</f>
        <v>0.68</v>
      </c>
      <c r="L8" s="288" t="n">
        <f aca="false">J8*0.4</f>
        <v>4.26</v>
      </c>
      <c r="M8" s="309"/>
      <c r="N8" s="292" t="n">
        <v>2</v>
      </c>
      <c r="O8" s="291" t="n">
        <v>0.36</v>
      </c>
      <c r="P8" s="291" t="n">
        <v>0.85</v>
      </c>
      <c r="Q8" s="291" t="n">
        <f aca="false">O8*1.2</f>
        <v>0.432</v>
      </c>
      <c r="R8" s="291" t="n">
        <v>0.586</v>
      </c>
      <c r="S8" s="291"/>
      <c r="T8" s="293" t="n">
        <f aca="false">Q8*0.4</f>
        <v>0.173</v>
      </c>
    </row>
    <row r="9" customFormat="false" ht="20.1" hidden="false" customHeight="true" outlineLevel="0" collapsed="false">
      <c r="A9" s="275" t="n">
        <v>29</v>
      </c>
      <c r="B9" s="282" t="n">
        <v>3599</v>
      </c>
      <c r="C9" s="283" t="n">
        <v>3669</v>
      </c>
      <c r="D9" s="284" t="s">
        <v>116</v>
      </c>
      <c r="E9" s="285" t="n">
        <f aca="false">C9-B9</f>
        <v>70</v>
      </c>
      <c r="F9" s="274" t="s">
        <v>33</v>
      </c>
      <c r="G9" s="286" t="n">
        <v>0.7</v>
      </c>
      <c r="H9" s="286"/>
      <c r="I9" s="287" t="n">
        <f aca="false">0.25*(2*0.7+0.1)*E9</f>
        <v>26.25</v>
      </c>
      <c r="J9" s="287" t="n">
        <f aca="false">0.35*(0.7+0.1)*E9</f>
        <v>19.6</v>
      </c>
      <c r="K9" s="288" t="n">
        <f aca="false">IF(E9&lt;15.001,0,((INT(E9/10)-1)*G9*2+0.6)*0.2)</f>
        <v>1.8</v>
      </c>
      <c r="L9" s="288" t="n">
        <f aca="false">J9*0.4</f>
        <v>7.84</v>
      </c>
      <c r="M9" s="309"/>
      <c r="N9" s="292" t="n">
        <v>2.5</v>
      </c>
      <c r="O9" s="291" t="n">
        <v>0.47</v>
      </c>
      <c r="P9" s="291" t="n">
        <v>1.32</v>
      </c>
      <c r="Q9" s="291" t="n">
        <f aca="false">O9*1.2</f>
        <v>0.564</v>
      </c>
      <c r="R9" s="291" t="n">
        <v>0.72</v>
      </c>
      <c r="S9" s="291"/>
      <c r="T9" s="293" t="n">
        <f aca="false">Q9*0.4</f>
        <v>0.226</v>
      </c>
    </row>
    <row r="10" customFormat="false" ht="20.1" hidden="false" customHeight="true" outlineLevel="0" collapsed="false">
      <c r="A10" s="275" t="n">
        <v>30</v>
      </c>
      <c r="B10" s="282" t="n">
        <v>3669</v>
      </c>
      <c r="C10" s="283" t="n">
        <v>3788</v>
      </c>
      <c r="D10" s="284" t="s">
        <v>116</v>
      </c>
      <c r="E10" s="285" t="n">
        <f aca="false">C10-B10</f>
        <v>119</v>
      </c>
      <c r="F10" s="274" t="s">
        <v>33</v>
      </c>
      <c r="G10" s="286" t="n">
        <v>0.5</v>
      </c>
      <c r="H10" s="286"/>
      <c r="I10" s="287" t="n">
        <f aca="false">0.25*(2*0.5+0.1)*E10</f>
        <v>32.73</v>
      </c>
      <c r="J10" s="287" t="n">
        <f aca="false">0.35*(0.5+0.1)*E10</f>
        <v>24.99</v>
      </c>
      <c r="K10" s="288" t="n">
        <f aca="false">IF(E10&lt;15.001,0,((INT(E10/10)-1)*G10*2+0.6)*0.2)</f>
        <v>2.12</v>
      </c>
      <c r="L10" s="288" t="n">
        <f aca="false">J10*0.4</f>
        <v>10</v>
      </c>
      <c r="M10" s="309"/>
      <c r="N10" s="292" t="n">
        <v>3</v>
      </c>
      <c r="O10" s="291" t="n">
        <v>0.55</v>
      </c>
      <c r="P10" s="291" t="n">
        <v>1.93</v>
      </c>
      <c r="Q10" s="291" t="n">
        <f aca="false">O10*1.2</f>
        <v>0.66</v>
      </c>
      <c r="R10" s="291" t="n">
        <v>0.818</v>
      </c>
      <c r="S10" s="291"/>
      <c r="T10" s="293" t="n">
        <f aca="false">Q10*0.4</f>
        <v>0.264</v>
      </c>
    </row>
    <row r="11" customFormat="false" ht="20.1" hidden="false" customHeight="true" outlineLevel="0" collapsed="false">
      <c r="A11" s="275" t="n">
        <v>31</v>
      </c>
      <c r="B11" s="282" t="n">
        <v>3810</v>
      </c>
      <c r="C11" s="283" t="n">
        <v>3839</v>
      </c>
      <c r="D11" s="284" t="s">
        <v>116</v>
      </c>
      <c r="E11" s="285" t="n">
        <f aca="false">C11-B11</f>
        <v>29</v>
      </c>
      <c r="F11" s="274" t="s">
        <v>33</v>
      </c>
      <c r="G11" s="286" t="n">
        <v>0.7</v>
      </c>
      <c r="H11" s="286"/>
      <c r="I11" s="287" t="n">
        <f aca="false">0.25*(2*0.7+0.1)*E11</f>
        <v>10.88</v>
      </c>
      <c r="J11" s="287" t="n">
        <f aca="false">0.35*(0.7+0.1)*E11</f>
        <v>8.12</v>
      </c>
      <c r="K11" s="288" t="n">
        <f aca="false">IF(E11&lt;15.001,0,((INT(E11/10)-1)*G11*2+0.6)*0.2)</f>
        <v>0.4</v>
      </c>
      <c r="L11" s="288" t="n">
        <f aca="false">J11*0.4</f>
        <v>3.25</v>
      </c>
      <c r="M11" s="309"/>
      <c r="N11" s="292" t="n">
        <v>3.5</v>
      </c>
      <c r="O11" s="291" t="n">
        <v>0.68</v>
      </c>
      <c r="P11" s="291" t="n">
        <v>2.57</v>
      </c>
      <c r="Q11" s="291" t="n">
        <f aca="false">O11*1.2</f>
        <v>0.816</v>
      </c>
      <c r="R11" s="291" t="n">
        <v>0.924</v>
      </c>
      <c r="S11" s="291"/>
      <c r="T11" s="293" t="n">
        <f aca="false">Q11*0.4</f>
        <v>0.326</v>
      </c>
    </row>
    <row r="12" customFormat="false" ht="20.1" hidden="false" customHeight="true" outlineLevel="0" collapsed="false">
      <c r="A12" s="275" t="n">
        <v>32</v>
      </c>
      <c r="B12" s="282" t="n">
        <v>4210</v>
      </c>
      <c r="C12" s="283" t="n">
        <v>4223</v>
      </c>
      <c r="D12" s="284" t="s">
        <v>116</v>
      </c>
      <c r="E12" s="285" t="n">
        <f aca="false">C12-B12</f>
        <v>13</v>
      </c>
      <c r="F12" s="274" t="s">
        <v>33</v>
      </c>
      <c r="G12" s="286" t="n">
        <v>0.5</v>
      </c>
      <c r="H12" s="286"/>
      <c r="I12" s="287" t="n">
        <f aca="false">0.25*(2*0.5+0.1)*E12</f>
        <v>3.58</v>
      </c>
      <c r="J12" s="287" t="n">
        <f aca="false">0.35*(0.5+0.1)*E12</f>
        <v>2.73</v>
      </c>
      <c r="K12" s="288" t="n">
        <f aca="false">IF(E12&lt;15.001,0,((INT(E12/10)-1)*G12*2+0.6)*0.2)</f>
        <v>0</v>
      </c>
      <c r="L12" s="288" t="n">
        <f aca="false">J12*0.4</f>
        <v>1.09</v>
      </c>
      <c r="M12" s="309"/>
      <c r="N12" s="292" t="n">
        <v>4</v>
      </c>
      <c r="O12" s="291" t="n">
        <v>0.76</v>
      </c>
      <c r="P12" s="291" t="n">
        <v>3.33</v>
      </c>
      <c r="Q12" s="291" t="n">
        <f aca="false">O12*1.2</f>
        <v>0.912</v>
      </c>
      <c r="R12" s="291" t="n">
        <v>1.019</v>
      </c>
      <c r="S12" s="291"/>
      <c r="T12" s="293" t="n">
        <f aca="false">Q12*0.4</f>
        <v>0.365</v>
      </c>
    </row>
    <row r="13" customFormat="false" ht="20.1" hidden="false" customHeight="true" outlineLevel="0" collapsed="false">
      <c r="A13" s="275" t="n">
        <v>33</v>
      </c>
      <c r="B13" s="282" t="n">
        <v>4510</v>
      </c>
      <c r="C13" s="283" t="n">
        <v>4577</v>
      </c>
      <c r="D13" s="284" t="s">
        <v>116</v>
      </c>
      <c r="E13" s="285" t="n">
        <f aca="false">C13-B13</f>
        <v>67</v>
      </c>
      <c r="F13" s="274" t="s">
        <v>33</v>
      </c>
      <c r="G13" s="286" t="n">
        <v>0.5</v>
      </c>
      <c r="H13" s="286"/>
      <c r="I13" s="287" t="n">
        <f aca="false">0.25*(2*0.5+0.1)*E13</f>
        <v>18.43</v>
      </c>
      <c r="J13" s="287" t="n">
        <f aca="false">0.35*(0.5+0.1)*E13</f>
        <v>14.07</v>
      </c>
      <c r="K13" s="288" t="n">
        <f aca="false">IF(E13&lt;15.001,0,((INT(E13/10)-1)*G13*2+0.6)*0.2)</f>
        <v>1.12</v>
      </c>
      <c r="L13" s="288" t="n">
        <f aca="false">J13*0.4</f>
        <v>5.63</v>
      </c>
      <c r="M13" s="309"/>
      <c r="N13" s="292" t="n">
        <v>4.5</v>
      </c>
      <c r="O13" s="291" t="n">
        <v>0.9</v>
      </c>
      <c r="P13" s="291" t="n">
        <v>4.12</v>
      </c>
      <c r="Q13" s="291" t="n">
        <f aca="false">O13*1.2</f>
        <v>1.08</v>
      </c>
      <c r="R13" s="291" t="n">
        <v>1.114</v>
      </c>
      <c r="S13" s="291"/>
      <c r="T13" s="293" t="n">
        <f aca="false">Q13*0.4</f>
        <v>0.432</v>
      </c>
    </row>
    <row r="14" customFormat="false" ht="20.1" hidden="false" customHeight="true" outlineLevel="0" collapsed="false">
      <c r="A14" s="275" t="n">
        <v>34</v>
      </c>
      <c r="B14" s="282" t="n">
        <v>4582</v>
      </c>
      <c r="C14" s="283" t="n">
        <v>4648</v>
      </c>
      <c r="D14" s="284" t="s">
        <v>116</v>
      </c>
      <c r="E14" s="285" t="n">
        <f aca="false">C14-B14</f>
        <v>66</v>
      </c>
      <c r="F14" s="274" t="s">
        <v>33</v>
      </c>
      <c r="G14" s="286" t="n">
        <v>0.5</v>
      </c>
      <c r="H14" s="286"/>
      <c r="I14" s="287" t="n">
        <f aca="false">0.25*(2*0.5+0.1)*E14</f>
        <v>18.15</v>
      </c>
      <c r="J14" s="287" t="n">
        <f aca="false">0.35*(0.5+0.1)*E14</f>
        <v>13.86</v>
      </c>
      <c r="K14" s="288" t="n">
        <f aca="false">IF(E14&lt;15.001,0,((INT(E14/10)-1)*G14*2+0.6)*0.2)</f>
        <v>1.12</v>
      </c>
      <c r="L14" s="288" t="n">
        <f aca="false">J14*0.4</f>
        <v>5.54</v>
      </c>
      <c r="M14" s="309"/>
      <c r="N14" s="200"/>
      <c r="O14" s="201"/>
      <c r="P14" s="201"/>
    </row>
    <row r="15" customFormat="false" ht="20.1" hidden="false" customHeight="true" outlineLevel="0" collapsed="false">
      <c r="A15" s="275" t="n">
        <v>35</v>
      </c>
      <c r="B15" s="282" t="n">
        <v>4648</v>
      </c>
      <c r="C15" s="283" t="n">
        <v>4776</v>
      </c>
      <c r="D15" s="284" t="s">
        <v>116</v>
      </c>
      <c r="E15" s="285" t="n">
        <f aca="false">C15-B15</f>
        <v>128</v>
      </c>
      <c r="F15" s="274" t="s">
        <v>33</v>
      </c>
      <c r="G15" s="286" t="n">
        <v>0.7</v>
      </c>
      <c r="H15" s="286"/>
      <c r="I15" s="287" t="n">
        <f aca="false">0.25*(2*0.7+0.1)*E15</f>
        <v>48</v>
      </c>
      <c r="J15" s="287" t="n">
        <f aca="false">0.35*(0.7+0.1)*E15</f>
        <v>35.84</v>
      </c>
      <c r="K15" s="288" t="n">
        <f aca="false">IF(E15&lt;15.001,0,((INT(E15/10)-1)*G15*2+0.6)*0.2)</f>
        <v>3.2</v>
      </c>
      <c r="L15" s="288" t="n">
        <f aca="false">J15*0.4</f>
        <v>14.34</v>
      </c>
      <c r="M15" s="309"/>
      <c r="N15" s="200"/>
      <c r="O15" s="201"/>
      <c r="P15" s="201"/>
    </row>
    <row r="16" customFormat="false" ht="20.1" hidden="false" customHeight="true" outlineLevel="0" collapsed="false">
      <c r="A16" s="275" t="n">
        <v>36</v>
      </c>
      <c r="B16" s="282" t="n">
        <v>4776</v>
      </c>
      <c r="C16" s="283" t="n">
        <v>4844</v>
      </c>
      <c r="D16" s="284" t="s">
        <v>116</v>
      </c>
      <c r="E16" s="285" t="n">
        <f aca="false">C16-B16</f>
        <v>68</v>
      </c>
      <c r="F16" s="274" t="s">
        <v>33</v>
      </c>
      <c r="G16" s="286" t="n">
        <v>1</v>
      </c>
      <c r="H16" s="286"/>
      <c r="I16" s="287" t="n">
        <f aca="false">0.25*(2*1+0.1)*E16</f>
        <v>35.7</v>
      </c>
      <c r="J16" s="287" t="n">
        <f aca="false">0.35*(1+0.1)*E16</f>
        <v>26.18</v>
      </c>
      <c r="K16" s="288" t="n">
        <f aca="false">IF(E16&lt;15.001,0,((INT(E16/10)-1)*G16*2+0.6)*0.2)</f>
        <v>2.12</v>
      </c>
      <c r="L16" s="288" t="n">
        <f aca="false">J16*0.4</f>
        <v>10.47</v>
      </c>
      <c r="M16" s="309"/>
      <c r="N16" s="200"/>
      <c r="O16" s="201"/>
      <c r="P16" s="295" t="s">
        <v>124</v>
      </c>
      <c r="Q16" s="295"/>
    </row>
    <row r="17" customFormat="false" ht="20.1" hidden="false" customHeight="true" outlineLevel="0" collapsed="false">
      <c r="A17" s="275" t="n">
        <v>37</v>
      </c>
      <c r="B17" s="310" t="n">
        <v>4844</v>
      </c>
      <c r="C17" s="311" t="n">
        <v>4856</v>
      </c>
      <c r="D17" s="284" t="s">
        <v>116</v>
      </c>
      <c r="E17" s="285" t="n">
        <f aca="false">C17-B17</f>
        <v>12</v>
      </c>
      <c r="F17" s="274" t="s">
        <v>33</v>
      </c>
      <c r="G17" s="286" t="n">
        <v>0.8</v>
      </c>
      <c r="H17" s="286"/>
      <c r="I17" s="287" t="n">
        <f aca="false">0.25*(2*0.8+0.1)*E17</f>
        <v>5.1</v>
      </c>
      <c r="J17" s="287" t="n">
        <f aca="false">0.35*(0.8+0.1)*E17</f>
        <v>3.78</v>
      </c>
      <c r="K17" s="288" t="n">
        <f aca="false">IF(E17&lt;15.001,0,((INT(E17/10)-1)*G17*2+0.6)*0.2)</f>
        <v>0</v>
      </c>
      <c r="L17" s="288" t="n">
        <f aca="false">J17*0.4</f>
        <v>1.51</v>
      </c>
      <c r="M17" s="309"/>
      <c r="N17" s="200"/>
      <c r="O17" s="201"/>
      <c r="P17" s="295"/>
      <c r="Q17" s="295"/>
    </row>
    <row r="18" customFormat="false" ht="20.1" hidden="false" customHeight="true" outlineLevel="0" collapsed="false">
      <c r="A18" s="275" t="n">
        <v>38</v>
      </c>
      <c r="B18" s="310" t="n">
        <v>4862</v>
      </c>
      <c r="C18" s="311" t="n">
        <v>4933</v>
      </c>
      <c r="D18" s="284" t="s">
        <v>116</v>
      </c>
      <c r="E18" s="285" t="n">
        <f aca="false">C18-B18</f>
        <v>71</v>
      </c>
      <c r="F18" s="274" t="s">
        <v>33</v>
      </c>
      <c r="G18" s="286" t="n">
        <v>0.7</v>
      </c>
      <c r="H18" s="286"/>
      <c r="I18" s="287" t="n">
        <f aca="false">0.25*(2*0.7+0.1)*E18</f>
        <v>26.63</v>
      </c>
      <c r="J18" s="287" t="n">
        <f aca="false">0.35*(0.7+0.1)*E18</f>
        <v>19.88</v>
      </c>
      <c r="K18" s="288" t="n">
        <f aca="false">IF(E18&lt;15.001,0,((INT(E18/10)-1)*G18*2+0.6)*0.2)</f>
        <v>1.8</v>
      </c>
      <c r="L18" s="288" t="n">
        <f aca="false">J18*0.4</f>
        <v>7.95</v>
      </c>
      <c r="M18" s="309"/>
      <c r="N18" s="200"/>
      <c r="O18" s="201"/>
      <c r="P18" s="295"/>
      <c r="Q18" s="295"/>
    </row>
    <row r="19" customFormat="false" ht="20.1" hidden="false" customHeight="true" outlineLevel="0" collapsed="false">
      <c r="A19" s="275" t="n">
        <v>39</v>
      </c>
      <c r="B19" s="282" t="n">
        <v>4940</v>
      </c>
      <c r="C19" s="283" t="n">
        <v>4948</v>
      </c>
      <c r="D19" s="284" t="s">
        <v>116</v>
      </c>
      <c r="E19" s="285" t="n">
        <f aca="false">C19-B19</f>
        <v>8</v>
      </c>
      <c r="F19" s="274" t="s">
        <v>33</v>
      </c>
      <c r="G19" s="286" t="n">
        <v>0.6</v>
      </c>
      <c r="H19" s="286"/>
      <c r="I19" s="287" t="n">
        <f aca="false">0.25*(2*0.6+0.1)*E19</f>
        <v>2.6</v>
      </c>
      <c r="J19" s="287" t="n">
        <f aca="false">0.35*(0.6+0.1)*E19</f>
        <v>1.96</v>
      </c>
      <c r="K19" s="288" t="n">
        <f aca="false">IF(E19&lt;15.001,0,((INT(E19/10)-1)*G19*2+0.6)*0.2)</f>
        <v>0</v>
      </c>
      <c r="L19" s="288" t="n">
        <f aca="false">J19*0.4</f>
        <v>0.78</v>
      </c>
      <c r="M19" s="309"/>
      <c r="N19" s="200"/>
      <c r="O19" s="201"/>
      <c r="P19" s="295"/>
      <c r="Q19" s="295"/>
    </row>
    <row r="20" customFormat="false" ht="20.1" hidden="false" customHeight="true" outlineLevel="0" collapsed="false">
      <c r="A20" s="275"/>
      <c r="B20" s="282"/>
      <c r="C20" s="283"/>
      <c r="D20" s="284"/>
      <c r="E20" s="285"/>
      <c r="F20" s="274"/>
      <c r="G20" s="286"/>
      <c r="H20" s="286"/>
      <c r="I20" s="287"/>
      <c r="J20" s="287"/>
      <c r="K20" s="288" t="n">
        <f aca="false">IF(E20&lt;15.001,0,((INT(E20/10)-1)*G20*2+0.6)*0.2)</f>
        <v>0</v>
      </c>
      <c r="L20" s="300"/>
      <c r="M20" s="309"/>
      <c r="N20" s="200"/>
      <c r="O20" s="201"/>
      <c r="P20" s="295"/>
      <c r="Q20" s="295"/>
    </row>
    <row r="21" customFormat="false" ht="20.1" hidden="false" customHeight="true" outlineLevel="0" collapsed="false">
      <c r="A21" s="275"/>
      <c r="B21" s="310"/>
      <c r="C21" s="311"/>
      <c r="D21" s="284"/>
      <c r="E21" s="285"/>
      <c r="F21" s="274"/>
      <c r="G21" s="286"/>
      <c r="H21" s="286"/>
      <c r="I21" s="287" t="n">
        <f aca="false">0.25*(2*0.8+0.1)*E21</f>
        <v>0</v>
      </c>
      <c r="J21" s="287" t="n">
        <f aca="false">0.35*(0.7+0.1)*E21</f>
        <v>0</v>
      </c>
      <c r="K21" s="288" t="n">
        <f aca="false">IF(E21&lt;15.001,0,((INT(E21/10)-1)*G21*2+0.6)*0.2)</f>
        <v>0</v>
      </c>
      <c r="L21" s="300"/>
      <c r="M21" s="309"/>
      <c r="N21" s="200"/>
      <c r="O21" s="201"/>
      <c r="P21" s="295"/>
      <c r="Q21" s="295"/>
    </row>
    <row r="22" customFormat="false" ht="20.1" hidden="false" customHeight="true" outlineLevel="0" collapsed="false">
      <c r="A22" s="275"/>
      <c r="B22" s="282"/>
      <c r="C22" s="283"/>
      <c r="D22" s="284"/>
      <c r="E22" s="285"/>
      <c r="F22" s="274"/>
      <c r="G22" s="286"/>
      <c r="H22" s="286"/>
      <c r="I22" s="287" t="n">
        <f aca="false">0.25*(2*0.7+0.1)*E22</f>
        <v>0</v>
      </c>
      <c r="J22" s="287" t="n">
        <f aca="false">0.35*(0.7+0.1)*E22</f>
        <v>0</v>
      </c>
      <c r="K22" s="288" t="n">
        <f aca="false">IF(E22&lt;15.001,0,((INT(E22/10)-1)*G22*2+0.6)*0.2)</f>
        <v>0</v>
      </c>
      <c r="L22" s="300"/>
      <c r="M22" s="309"/>
      <c r="N22" s="200"/>
      <c r="O22" s="201"/>
      <c r="P22" s="201"/>
    </row>
    <row r="23" customFormat="false" ht="20.1" hidden="false" customHeight="true" outlineLevel="0" collapsed="false">
      <c r="A23" s="275"/>
      <c r="B23" s="282"/>
      <c r="C23" s="283"/>
      <c r="D23" s="284"/>
      <c r="E23" s="285"/>
      <c r="F23" s="274"/>
      <c r="G23" s="286"/>
      <c r="H23" s="286"/>
      <c r="I23" s="287" t="n">
        <f aca="false">0.25*(2*1.2+0.1)*E23</f>
        <v>0</v>
      </c>
      <c r="J23" s="287" t="n">
        <f aca="false">0.35*(0.7+0.1)*E23</f>
        <v>0</v>
      </c>
      <c r="K23" s="288" t="n">
        <f aca="false">IF(E23&lt;15.001,0,((INT(E23/10)-1)*G23*2+0.6)*0.2)</f>
        <v>0</v>
      </c>
      <c r="L23" s="300"/>
      <c r="M23" s="296"/>
    </row>
    <row r="24" customFormat="false" ht="20.1" hidden="false" customHeight="true" outlineLevel="0" collapsed="false">
      <c r="A24" s="275"/>
      <c r="B24" s="282"/>
      <c r="C24" s="283"/>
      <c r="D24" s="284"/>
      <c r="E24" s="285"/>
      <c r="F24" s="274"/>
      <c r="G24" s="286"/>
      <c r="H24" s="286"/>
      <c r="I24" s="287" t="n">
        <f aca="false">0.25*(2*0.8+0.1)*E24</f>
        <v>0</v>
      </c>
      <c r="J24" s="287" t="n">
        <f aca="false">0.35*(0.7+0.1)*E24</f>
        <v>0</v>
      </c>
      <c r="K24" s="288" t="n">
        <f aca="false">IF(E24&lt;15.001,0,((INT(E24/10)-1)*G24*2+0.6)*0.2)</f>
        <v>0</v>
      </c>
      <c r="L24" s="300"/>
      <c r="M24" s="309"/>
      <c r="N24" s="200"/>
      <c r="O24" s="201"/>
      <c r="P24" s="201"/>
    </row>
    <row r="25" customFormat="false" ht="20.1" hidden="false" customHeight="true" outlineLevel="0" collapsed="false">
      <c r="A25" s="275"/>
      <c r="B25" s="282"/>
      <c r="C25" s="283"/>
      <c r="D25" s="284"/>
      <c r="E25" s="285"/>
      <c r="F25" s="274"/>
      <c r="G25" s="286"/>
      <c r="H25" s="286"/>
      <c r="I25" s="287" t="n">
        <f aca="false">0.25*(2*1+0.1)*E25</f>
        <v>0</v>
      </c>
      <c r="J25" s="287" t="n">
        <f aca="false">0.35*(0.7+0.1)*E25</f>
        <v>0</v>
      </c>
      <c r="K25" s="288" t="n">
        <f aca="false">IF(E25&lt;15.001,0,((INT(E25/10)-1)*G25*2+0.6)*0.2)</f>
        <v>0</v>
      </c>
      <c r="L25" s="300"/>
      <c r="M25" s="309"/>
      <c r="N25" s="200"/>
      <c r="O25" s="201"/>
      <c r="P25" s="201"/>
    </row>
    <row r="26" customFormat="false" ht="20.1" hidden="false" customHeight="true" outlineLevel="0" collapsed="false">
      <c r="A26" s="275"/>
      <c r="B26" s="282"/>
      <c r="C26" s="283"/>
      <c r="D26" s="284"/>
      <c r="E26" s="285"/>
      <c r="F26" s="274"/>
      <c r="G26" s="286"/>
      <c r="H26" s="286"/>
      <c r="I26" s="287" t="n">
        <f aca="false">0.25*(2*0.8+0.1)*E26</f>
        <v>0</v>
      </c>
      <c r="J26" s="287" t="n">
        <f aca="false">0.35*(0.7+0.1)*E26</f>
        <v>0</v>
      </c>
      <c r="K26" s="288" t="n">
        <f aca="false">IF(E26&lt;15.001,0,((INT(E26/10)-1)*G26*2+0.6)*0.2)</f>
        <v>0</v>
      </c>
      <c r="L26" s="300"/>
      <c r="M26" s="297"/>
      <c r="N26" s="200"/>
      <c r="O26" s="201"/>
      <c r="P26" s="201"/>
    </row>
    <row r="27" customFormat="false" ht="20.1" hidden="false" customHeight="true" outlineLevel="0" collapsed="false">
      <c r="A27" s="275"/>
      <c r="B27" s="282"/>
      <c r="C27" s="283"/>
      <c r="D27" s="284"/>
      <c r="E27" s="285"/>
      <c r="F27" s="274"/>
      <c r="G27" s="286"/>
      <c r="H27" s="286"/>
      <c r="I27" s="287" t="n">
        <f aca="false">0.25*(2*1+0.1)*E27</f>
        <v>0</v>
      </c>
      <c r="J27" s="287" t="n">
        <f aca="false">0.35*(0.7+0.1)*E27</f>
        <v>0</v>
      </c>
      <c r="K27" s="288" t="n">
        <f aca="false">IF(E27&lt;15.001,0,((INT(E27/10)-1)*G27*2+0.6)*0.2)</f>
        <v>0</v>
      </c>
      <c r="L27" s="300"/>
      <c r="M27" s="309"/>
      <c r="N27" s="200"/>
      <c r="O27" s="201"/>
      <c r="P27" s="201"/>
    </row>
    <row r="28" customFormat="false" ht="20.1" hidden="false" customHeight="true" outlineLevel="0" collapsed="false">
      <c r="A28" s="275"/>
      <c r="B28" s="282"/>
      <c r="C28" s="283"/>
      <c r="D28" s="284"/>
      <c r="E28" s="285"/>
      <c r="F28" s="274"/>
      <c r="G28" s="286"/>
      <c r="H28" s="286"/>
      <c r="I28" s="287" t="n">
        <f aca="false">0.25*(2*0.8+0.1)*E28</f>
        <v>0</v>
      </c>
      <c r="J28" s="287" t="n">
        <f aca="false">0.35*(0.7+0.1)*E28</f>
        <v>0</v>
      </c>
      <c r="K28" s="288" t="n">
        <f aca="false">IF(E28&lt;15.001,0,((INT(E28/10)-1)*G28*2+0.6)*0.2)</f>
        <v>0</v>
      </c>
      <c r="L28" s="300"/>
      <c r="M28" s="309"/>
      <c r="N28" s="200"/>
      <c r="O28" s="201"/>
      <c r="P28" s="201"/>
    </row>
    <row r="29" customFormat="false" ht="20.1" hidden="false" customHeight="true" outlineLevel="0" collapsed="false">
      <c r="A29" s="275"/>
      <c r="B29" s="282"/>
      <c r="C29" s="283"/>
      <c r="D29" s="284"/>
      <c r="E29" s="285"/>
      <c r="F29" s="274"/>
      <c r="G29" s="286"/>
      <c r="H29" s="286"/>
      <c r="I29" s="287" t="n">
        <f aca="false">0.25*(2*0.5+0.1)*E29</f>
        <v>0</v>
      </c>
      <c r="J29" s="287" t="n">
        <f aca="false">0.35*(0.7+0.1)*E29</f>
        <v>0</v>
      </c>
      <c r="K29" s="288" t="n">
        <f aca="false">IF(E29&lt;15.001,0,((INT(E29/10)-1)*G29*2+0.6)*0.2)</f>
        <v>0</v>
      </c>
      <c r="L29" s="300"/>
      <c r="M29" s="296"/>
      <c r="N29" s="200"/>
      <c r="O29" s="201"/>
      <c r="P29" s="201"/>
    </row>
    <row r="30" customFormat="false" ht="20.1" hidden="false" customHeight="true" outlineLevel="0" collapsed="false">
      <c r="A30" s="275"/>
      <c r="B30" s="282"/>
      <c r="C30" s="283"/>
      <c r="D30" s="284"/>
      <c r="E30" s="285"/>
      <c r="F30" s="274"/>
      <c r="G30" s="286"/>
      <c r="H30" s="286"/>
      <c r="I30" s="287" t="n">
        <f aca="false">0.25*(2*0.7+0.1)*E30</f>
        <v>0</v>
      </c>
      <c r="J30" s="287" t="n">
        <f aca="false">0.35*(0.7+0.1)*E30</f>
        <v>0</v>
      </c>
      <c r="K30" s="288" t="n">
        <f aca="false">IF(E30&lt;15.001,0,((INT(E30/10)-1)*G30*2+0.6)*0.2)</f>
        <v>0</v>
      </c>
      <c r="L30" s="300"/>
      <c r="M30" s="296"/>
    </row>
    <row r="31" customFormat="false" ht="20.1" hidden="false" customHeight="true" outlineLevel="0" collapsed="false">
      <c r="A31" s="275"/>
      <c r="B31" s="282"/>
      <c r="C31" s="283"/>
      <c r="D31" s="284"/>
      <c r="E31" s="285"/>
      <c r="F31" s="274"/>
      <c r="G31" s="286"/>
      <c r="H31" s="286"/>
      <c r="I31" s="287" t="n">
        <f aca="false">0.25*(2*0.7+0.1)*E31</f>
        <v>0</v>
      </c>
      <c r="J31" s="287" t="n">
        <f aca="false">0.35*(0.7+0.1)*E31</f>
        <v>0</v>
      </c>
      <c r="K31" s="288" t="n">
        <f aca="false">IF(E31&lt;15.001,0,((INT(E31/10)-1)*G31*2+0.6)*0.2)</f>
        <v>0</v>
      </c>
      <c r="L31" s="300"/>
      <c r="M31" s="309"/>
    </row>
    <row r="32" customFormat="false" ht="20.1" hidden="false" customHeight="true" outlineLevel="0" collapsed="false">
      <c r="A32" s="275"/>
      <c r="B32" s="282"/>
      <c r="C32" s="283"/>
      <c r="D32" s="284"/>
      <c r="E32" s="285"/>
      <c r="F32" s="274"/>
      <c r="G32" s="286"/>
      <c r="H32" s="286"/>
      <c r="I32" s="287" t="n">
        <f aca="false">0.25*(2*1+0.1)*E32</f>
        <v>0</v>
      </c>
      <c r="J32" s="287" t="n">
        <f aca="false">0.35*(0.7+0.1)*E32</f>
        <v>0</v>
      </c>
      <c r="K32" s="288" t="n">
        <f aca="false">IF(E32&lt;15.001,0,((INT(E32/10)-1)*G32*2+0.6)*0.2)</f>
        <v>0</v>
      </c>
      <c r="L32" s="300"/>
      <c r="M32" s="309"/>
      <c r="N32" s="200"/>
      <c r="O32" s="201"/>
      <c r="P32" s="201"/>
    </row>
    <row r="33" customFormat="false" ht="20.1" hidden="false" customHeight="true" outlineLevel="0" collapsed="false">
      <c r="A33" s="275"/>
      <c r="B33" s="298" t="s">
        <v>125</v>
      </c>
      <c r="C33" s="298"/>
      <c r="D33" s="284"/>
      <c r="E33" s="299" t="n">
        <f aca="false">SUM(E7:E32)</f>
        <v>716</v>
      </c>
      <c r="F33" s="274"/>
      <c r="G33" s="286"/>
      <c r="H33" s="274"/>
      <c r="I33" s="300" t="n">
        <f aca="false">SUM(I7:I32)</f>
        <v>252.43</v>
      </c>
      <c r="J33" s="300" t="n">
        <f aca="false">SUM(J7:J32)</f>
        <v>189.21</v>
      </c>
      <c r="K33" s="300" t="n">
        <f aca="false">SUM(K7:K32)</f>
        <v>14.76</v>
      </c>
      <c r="L33" s="300" t="n">
        <f aca="false">SUM(L7:L32)</f>
        <v>75.68</v>
      </c>
      <c r="M33" s="301"/>
    </row>
    <row r="34" customFormat="false" ht="20.1" hidden="false" customHeight="true" outlineLevel="0" collapsed="false">
      <c r="A34" s="275"/>
      <c r="B34" s="298" t="s">
        <v>126</v>
      </c>
      <c r="C34" s="298"/>
      <c r="D34" s="284"/>
      <c r="E34" s="299" t="n">
        <f aca="false">E33+'A护脚、护肩 '!E34</f>
        <v>1062</v>
      </c>
      <c r="F34" s="274"/>
      <c r="G34" s="286"/>
      <c r="H34" s="274"/>
      <c r="I34" s="312" t="n">
        <f aca="false">SUM(I8:I33)+'A护脚、护肩 '!I35</f>
        <v>494.73</v>
      </c>
      <c r="J34" s="312" t="n">
        <f aca="false">SUM(J8:J33)+'A护脚、护肩 '!K35</f>
        <v>370.86</v>
      </c>
      <c r="K34" s="312" t="n">
        <f aca="false">SUM(K8:K33)+'A护脚、护肩 '!L35</f>
        <v>29.12</v>
      </c>
      <c r="L34" s="312" t="n">
        <f aca="false">SUM(L8:L33)+'A护脚、护肩 '!M35</f>
        <v>148.34</v>
      </c>
      <c r="M34" s="303"/>
      <c r="N34" s="200"/>
      <c r="O34" s="201"/>
      <c r="P34" s="201"/>
    </row>
    <row r="35" customFormat="false" ht="27.75" hidden="false" customHeight="true" outlineLevel="0" collapsed="false">
      <c r="A35" s="313"/>
      <c r="B35" s="313"/>
      <c r="C35" s="313"/>
      <c r="D35" s="313"/>
      <c r="E35" s="313"/>
      <c r="F35" s="313"/>
      <c r="G35" s="313"/>
      <c r="H35" s="313"/>
      <c r="I35" s="314"/>
      <c r="J35" s="314"/>
      <c r="K35" s="314"/>
      <c r="L35" s="314"/>
      <c r="M35" s="314"/>
      <c r="N35" s="201"/>
      <c r="O35" s="201"/>
      <c r="P35" s="201"/>
    </row>
  </sheetData>
  <mergeCells count="21">
    <mergeCell ref="A1:M1"/>
    <mergeCell ref="A2:G2"/>
    <mergeCell ref="J2:M2"/>
    <mergeCell ref="A3:A5"/>
    <mergeCell ref="B3:C5"/>
    <mergeCell ref="D3:D5"/>
    <mergeCell ref="E3:E5"/>
    <mergeCell ref="F3:F5"/>
    <mergeCell ref="G3:G5"/>
    <mergeCell ref="H3:H5"/>
    <mergeCell ref="I3:J3"/>
    <mergeCell ref="M3:M5"/>
    <mergeCell ref="I4:I5"/>
    <mergeCell ref="J4:J5"/>
    <mergeCell ref="K4:K5"/>
    <mergeCell ref="L4:L5"/>
    <mergeCell ref="B6:C6"/>
    <mergeCell ref="P16:Q21"/>
    <mergeCell ref="B33:C33"/>
    <mergeCell ref="B34:C34"/>
    <mergeCell ref="A35:H3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K4" activeCellId="0" sqref="K4: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6" width="4.12"/>
    <col collapsed="false" customWidth="true" hidden="false" outlineLevel="0" max="2" min="2" style="196" width="11.87"/>
    <col collapsed="false" customWidth="true" hidden="false" outlineLevel="0" max="3" min="3" style="196" width="12.12"/>
    <col collapsed="false" customWidth="true" hidden="false" outlineLevel="0" max="4" min="4" style="196" width="10.49"/>
    <col collapsed="false" customWidth="true" hidden="false" outlineLevel="0" max="5" min="5" style="258" width="11.74"/>
    <col collapsed="false" customWidth="true" hidden="false" outlineLevel="0" max="6" min="6" style="259" width="15.99"/>
    <col collapsed="false" customWidth="true" hidden="false" outlineLevel="0" max="7" min="7" style="196" width="16.62"/>
    <col collapsed="false" customWidth="true" hidden="true" outlineLevel="0" max="8" min="8" style="196" width="3.12"/>
    <col collapsed="false" customWidth="true" hidden="false" outlineLevel="0" max="9" min="9" style="260" width="16.87"/>
    <col collapsed="false" customWidth="true" hidden="false" outlineLevel="0" max="10" min="10" style="260" width="14.62"/>
    <col collapsed="false" customWidth="true" hidden="false" outlineLevel="0" max="11" min="11" style="260" width="15.62"/>
    <col collapsed="false" customWidth="true" hidden="false" outlineLevel="0" max="12" min="12" style="260" width="15.75"/>
    <col collapsed="false" customWidth="true" hidden="false" outlineLevel="0" max="13" min="13" style="196" width="31.99"/>
    <col collapsed="false" customWidth="true" hidden="false" outlineLevel="0" max="14" min="14" style="196" width="11.36"/>
    <col collapsed="false" customWidth="true" hidden="false" outlineLevel="0" max="15" min="15" style="196" width="13.37"/>
    <col collapsed="false" customWidth="false" hidden="false" outlineLevel="0" max="257" min="16" style="196" width="8.99"/>
  </cols>
  <sheetData>
    <row r="1" s="262" customFormat="true" ht="35.1" hidden="false" customHeight="true" outlineLevel="0" collapsed="false">
      <c r="A1" s="261" t="s">
        <v>10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7.95" hidden="false" customHeight="true" outlineLevel="0" collapsed="false">
      <c r="A2" s="305" t="str">
        <f aca="false">'B护脚、护肩  '!A2:F2</f>
        <v>2023年武鸣区乡村道路“三项工程”府城镇那羊至东江道路提升工程</v>
      </c>
      <c r="B2" s="305"/>
      <c r="C2" s="305"/>
      <c r="D2" s="305"/>
      <c r="E2" s="305"/>
      <c r="F2" s="305"/>
      <c r="G2" s="305"/>
      <c r="H2" s="306"/>
      <c r="I2" s="307"/>
      <c r="J2" s="308" t="s">
        <v>130</v>
      </c>
      <c r="K2" s="308"/>
      <c r="L2" s="308"/>
      <c r="M2" s="308"/>
    </row>
    <row r="3" customFormat="false" ht="20.1" hidden="false" customHeight="true" outlineLevel="0" collapsed="false">
      <c r="A3" s="268" t="s">
        <v>3</v>
      </c>
      <c r="B3" s="269" t="s">
        <v>4</v>
      </c>
      <c r="C3" s="269"/>
      <c r="D3" s="269" t="s">
        <v>5</v>
      </c>
      <c r="E3" s="269" t="s">
        <v>108</v>
      </c>
      <c r="F3" s="270" t="s">
        <v>6</v>
      </c>
      <c r="G3" s="269" t="s">
        <v>109</v>
      </c>
      <c r="H3" s="269" t="s">
        <v>110</v>
      </c>
      <c r="I3" s="269" t="s">
        <v>41</v>
      </c>
      <c r="J3" s="269"/>
      <c r="K3" s="271"/>
      <c r="L3" s="271"/>
      <c r="M3" s="272" t="s">
        <v>9</v>
      </c>
      <c r="N3" s="200"/>
      <c r="O3" s="201"/>
      <c r="P3" s="201"/>
    </row>
    <row r="4" customFormat="false" ht="20.1" hidden="false" customHeight="true" outlineLevel="0" collapsed="false">
      <c r="A4" s="268"/>
      <c r="B4" s="269"/>
      <c r="C4" s="269"/>
      <c r="D4" s="269"/>
      <c r="E4" s="269"/>
      <c r="F4" s="270"/>
      <c r="G4" s="269"/>
      <c r="H4" s="269"/>
      <c r="I4" s="273" t="s">
        <v>129</v>
      </c>
      <c r="J4" s="274" t="s">
        <v>113</v>
      </c>
      <c r="K4" s="274" t="s">
        <v>114</v>
      </c>
      <c r="L4" s="274" t="s">
        <v>115</v>
      </c>
      <c r="M4" s="272"/>
      <c r="N4" s="200"/>
      <c r="O4" s="201"/>
      <c r="P4" s="201"/>
    </row>
    <row r="5" customFormat="false" ht="20.1" hidden="false" customHeight="true" outlineLevel="0" collapsed="false">
      <c r="A5" s="268"/>
      <c r="B5" s="269"/>
      <c r="C5" s="269"/>
      <c r="D5" s="269"/>
      <c r="E5" s="269"/>
      <c r="F5" s="270"/>
      <c r="G5" s="269"/>
      <c r="H5" s="269"/>
      <c r="I5" s="273"/>
      <c r="J5" s="274"/>
      <c r="K5" s="274"/>
      <c r="L5" s="274"/>
      <c r="M5" s="272"/>
      <c r="N5" s="200"/>
      <c r="O5" s="201"/>
      <c r="P5" s="201"/>
    </row>
    <row r="6" s="281" customFormat="true" ht="20.1" hidden="false" customHeight="true" outlineLevel="0" collapsed="false">
      <c r="A6" s="275" t="n">
        <v>1</v>
      </c>
      <c r="B6" s="276" t="n">
        <v>2</v>
      </c>
      <c r="C6" s="276"/>
      <c r="D6" s="276" t="n">
        <v>3</v>
      </c>
      <c r="E6" s="276" t="n">
        <v>4</v>
      </c>
      <c r="F6" s="276" t="n">
        <v>5</v>
      </c>
      <c r="G6" s="276" t="n">
        <v>6</v>
      </c>
      <c r="H6" s="276" t="n">
        <v>7</v>
      </c>
      <c r="I6" s="277" t="n">
        <v>7</v>
      </c>
      <c r="J6" s="276" t="n">
        <v>10</v>
      </c>
      <c r="K6" s="276" t="n">
        <v>8</v>
      </c>
      <c r="L6" s="276" t="n">
        <v>9</v>
      </c>
      <c r="M6" s="278" t="n">
        <v>11</v>
      </c>
      <c r="N6" s="279"/>
      <c r="O6" s="280"/>
      <c r="P6" s="280"/>
    </row>
    <row r="7" customFormat="false" ht="20.1" hidden="false" customHeight="true" outlineLevel="0" collapsed="false">
      <c r="A7" s="275" t="n">
        <v>1</v>
      </c>
      <c r="B7" s="282" t="n">
        <v>118</v>
      </c>
      <c r="C7" s="283" t="n">
        <v>165</v>
      </c>
      <c r="D7" s="284" t="s">
        <v>116</v>
      </c>
      <c r="E7" s="285" t="n">
        <f aca="false">C7-B7</f>
        <v>47</v>
      </c>
      <c r="F7" s="274" t="s">
        <v>31</v>
      </c>
      <c r="G7" s="286" t="n">
        <v>0.6</v>
      </c>
      <c r="H7" s="286"/>
      <c r="I7" s="287" t="n">
        <f aca="false">0.25*(2*0.6+0.1)*E7</f>
        <v>15.28</v>
      </c>
      <c r="J7" s="287" t="n">
        <f aca="false">0.35*(0.6+0.1)*E7</f>
        <v>11.52</v>
      </c>
      <c r="K7" s="288" t="n">
        <f aca="false">IF(E7&lt;15.001,0,((INT(E7/10)-1)*G7*2+0.6)*0.2)</f>
        <v>0.84</v>
      </c>
      <c r="L7" s="288" t="n">
        <f aca="false">J7*0.4</f>
        <v>4.61</v>
      </c>
      <c r="M7" s="309" t="s">
        <v>117</v>
      </c>
      <c r="N7" s="290" t="s">
        <v>118</v>
      </c>
      <c r="O7" s="291" t="s">
        <v>119</v>
      </c>
      <c r="P7" s="291" t="s">
        <v>120</v>
      </c>
      <c r="Q7" s="291" t="s">
        <v>121</v>
      </c>
      <c r="R7" s="291" t="s">
        <v>122</v>
      </c>
      <c r="S7" s="291"/>
      <c r="T7" s="291" t="s">
        <v>123</v>
      </c>
    </row>
    <row r="8" customFormat="false" ht="20.1" hidden="false" customHeight="true" outlineLevel="0" collapsed="false">
      <c r="A8" s="275" t="n">
        <v>2</v>
      </c>
      <c r="B8" s="282" t="n">
        <v>299</v>
      </c>
      <c r="C8" s="283" t="n">
        <v>329</v>
      </c>
      <c r="D8" s="284" t="s">
        <v>116</v>
      </c>
      <c r="E8" s="285" t="n">
        <f aca="false">C8-B8</f>
        <v>30</v>
      </c>
      <c r="F8" s="274" t="s">
        <v>31</v>
      </c>
      <c r="G8" s="286" t="n">
        <v>0.7</v>
      </c>
      <c r="H8" s="286"/>
      <c r="I8" s="287" t="n">
        <f aca="false">0.25*(2*0.7+0.1)*E8</f>
        <v>11.25</v>
      </c>
      <c r="J8" s="287" t="n">
        <f aca="false">0.35*(0.7+0.1)*E8</f>
        <v>8.4</v>
      </c>
      <c r="K8" s="288" t="n">
        <f aca="false">IF(E8&lt;15.001,0,((INT(E8/10)-1)*G8*2+0.6)*0.2)</f>
        <v>0.68</v>
      </c>
      <c r="L8" s="288" t="n">
        <f aca="false">J8*0.4</f>
        <v>3.36</v>
      </c>
      <c r="M8" s="309"/>
      <c r="N8" s="292" t="n">
        <v>2</v>
      </c>
      <c r="O8" s="291" t="n">
        <v>0.36</v>
      </c>
      <c r="P8" s="291" t="n">
        <v>0.85</v>
      </c>
      <c r="Q8" s="291" t="n">
        <f aca="false">O8*1.2</f>
        <v>0.432</v>
      </c>
      <c r="R8" s="291" t="n">
        <v>0.586</v>
      </c>
      <c r="S8" s="291"/>
      <c r="T8" s="293" t="n">
        <f aca="false">Q8*0.4</f>
        <v>0.173</v>
      </c>
    </row>
    <row r="9" customFormat="false" ht="20.1" hidden="false" customHeight="true" outlineLevel="0" collapsed="false">
      <c r="A9" s="275" t="n">
        <v>3</v>
      </c>
      <c r="B9" s="282" t="n">
        <v>352</v>
      </c>
      <c r="C9" s="283" t="n">
        <v>375</v>
      </c>
      <c r="D9" s="284" t="s">
        <v>116</v>
      </c>
      <c r="E9" s="285" t="n">
        <f aca="false">C9-B9</f>
        <v>23</v>
      </c>
      <c r="F9" s="274" t="s">
        <v>31</v>
      </c>
      <c r="G9" s="286" t="n">
        <v>0.8</v>
      </c>
      <c r="H9" s="286"/>
      <c r="I9" s="287" t="n">
        <f aca="false">0.25*(2*0.8+0.1)*E9</f>
        <v>9.78</v>
      </c>
      <c r="J9" s="287" t="n">
        <f aca="false">0.35*(0.8+0.1)*E9</f>
        <v>7.25</v>
      </c>
      <c r="K9" s="288" t="n">
        <f aca="false">IF(E9&lt;15.001,0,((INT(E9/10)-1)*G9*2+0.6)*0.2)</f>
        <v>0.44</v>
      </c>
      <c r="L9" s="288" t="n">
        <f aca="false">J9*0.4</f>
        <v>2.9</v>
      </c>
      <c r="M9" s="309"/>
      <c r="N9" s="292" t="n">
        <v>2.5</v>
      </c>
      <c r="O9" s="291" t="n">
        <v>0.47</v>
      </c>
      <c r="P9" s="291" t="n">
        <v>1.32</v>
      </c>
      <c r="Q9" s="291" t="n">
        <f aca="false">O9*1.2</f>
        <v>0.564</v>
      </c>
      <c r="R9" s="291" t="n">
        <v>0.72</v>
      </c>
      <c r="S9" s="291"/>
      <c r="T9" s="293" t="n">
        <f aca="false">Q9*0.4</f>
        <v>0.226</v>
      </c>
    </row>
    <row r="10" customFormat="false" ht="20.1" hidden="false" customHeight="true" outlineLevel="0" collapsed="false">
      <c r="A10" s="275" t="n">
        <v>4</v>
      </c>
      <c r="B10" s="282" t="n">
        <v>375</v>
      </c>
      <c r="C10" s="283" t="n">
        <v>419</v>
      </c>
      <c r="D10" s="284" t="s">
        <v>116</v>
      </c>
      <c r="E10" s="285" t="n">
        <f aca="false">C10-B10</f>
        <v>44</v>
      </c>
      <c r="F10" s="274" t="s">
        <v>31</v>
      </c>
      <c r="G10" s="286" t="n">
        <v>0.5</v>
      </c>
      <c r="H10" s="286"/>
      <c r="I10" s="287" t="n">
        <f aca="false">0.25*(2*0.5+0.1)*E10</f>
        <v>12.1</v>
      </c>
      <c r="J10" s="287" t="n">
        <f aca="false">0.35*(0.5+0.1)*E10</f>
        <v>9.24</v>
      </c>
      <c r="K10" s="288" t="n">
        <f aca="false">IF(E10&lt;15.001,0,((INT(E10/10)-1)*G10*2+0.6)*0.2)</f>
        <v>0.72</v>
      </c>
      <c r="L10" s="288" t="n">
        <f aca="false">J10*0.4</f>
        <v>3.7</v>
      </c>
      <c r="M10" s="309"/>
      <c r="N10" s="292" t="n">
        <v>3</v>
      </c>
      <c r="O10" s="291" t="n">
        <v>0.55</v>
      </c>
      <c r="P10" s="291" t="n">
        <v>1.93</v>
      </c>
      <c r="Q10" s="291" t="n">
        <f aca="false">O10*1.2</f>
        <v>0.66</v>
      </c>
      <c r="R10" s="291" t="n">
        <v>0.818</v>
      </c>
      <c r="S10" s="291"/>
      <c r="T10" s="293" t="n">
        <f aca="false">Q10*0.4</f>
        <v>0.264</v>
      </c>
    </row>
    <row r="11" customFormat="false" ht="20.1" hidden="false" customHeight="true" outlineLevel="0" collapsed="false">
      <c r="A11" s="275" t="n">
        <v>5</v>
      </c>
      <c r="B11" s="282" t="n">
        <v>419</v>
      </c>
      <c r="C11" s="283" t="n">
        <v>490</v>
      </c>
      <c r="D11" s="284" t="s">
        <v>116</v>
      </c>
      <c r="E11" s="285" t="n">
        <f aca="false">C11-B11</f>
        <v>71</v>
      </c>
      <c r="F11" s="274" t="s">
        <v>31</v>
      </c>
      <c r="G11" s="286" t="n">
        <v>0.8</v>
      </c>
      <c r="H11" s="286"/>
      <c r="I11" s="287" t="n">
        <f aca="false">0.25*(2*0.8+0.1)*E11</f>
        <v>30.18</v>
      </c>
      <c r="J11" s="287" t="n">
        <f aca="false">0.35*(0.8+0.1)*E11</f>
        <v>22.37</v>
      </c>
      <c r="K11" s="288" t="n">
        <f aca="false">IF(E11&lt;15.001,0,((INT(E11/10)-1)*G11*2+0.6)*0.2)</f>
        <v>2.04</v>
      </c>
      <c r="L11" s="288" t="n">
        <f aca="false">J11*0.4</f>
        <v>8.95</v>
      </c>
      <c r="M11" s="309"/>
      <c r="N11" s="292" t="n">
        <v>3.5</v>
      </c>
      <c r="O11" s="291" t="n">
        <v>0.68</v>
      </c>
      <c r="P11" s="291" t="n">
        <v>2.57</v>
      </c>
      <c r="Q11" s="291" t="n">
        <f aca="false">O11*1.2</f>
        <v>0.816</v>
      </c>
      <c r="R11" s="291" t="n">
        <v>0.924</v>
      </c>
      <c r="S11" s="291"/>
      <c r="T11" s="293" t="n">
        <f aca="false">Q11*0.4</f>
        <v>0.326</v>
      </c>
    </row>
    <row r="12" customFormat="false" ht="20.1" hidden="false" customHeight="true" outlineLevel="0" collapsed="false">
      <c r="A12" s="275" t="n">
        <v>6</v>
      </c>
      <c r="B12" s="282" t="n">
        <v>502</v>
      </c>
      <c r="C12" s="283" t="n">
        <v>570</v>
      </c>
      <c r="D12" s="284" t="s">
        <v>116</v>
      </c>
      <c r="E12" s="285" t="n">
        <f aca="false">C12-B12</f>
        <v>68</v>
      </c>
      <c r="F12" s="274" t="s">
        <v>31</v>
      </c>
      <c r="G12" s="286" t="n">
        <v>0.8</v>
      </c>
      <c r="H12" s="286"/>
      <c r="I12" s="287" t="n">
        <f aca="false">0.25*(2*0.8+0.1)*E12</f>
        <v>28.9</v>
      </c>
      <c r="J12" s="287" t="n">
        <f aca="false">0.35*(0.8+0.1)*E12</f>
        <v>21.42</v>
      </c>
      <c r="K12" s="288" t="n">
        <f aca="false">IF(E12&lt;15.001,0,((INT(E12/10)-1)*G12*2+0.6)*0.2)</f>
        <v>1.72</v>
      </c>
      <c r="L12" s="288" t="n">
        <f aca="false">J12*0.4</f>
        <v>8.57</v>
      </c>
      <c r="M12" s="309"/>
      <c r="N12" s="292" t="n">
        <v>4</v>
      </c>
      <c r="O12" s="291" t="n">
        <v>0.76</v>
      </c>
      <c r="P12" s="291" t="n">
        <v>3.33</v>
      </c>
      <c r="Q12" s="291" t="n">
        <f aca="false">O12*1.2</f>
        <v>0.912</v>
      </c>
      <c r="R12" s="291" t="n">
        <v>1.019</v>
      </c>
      <c r="S12" s="291"/>
      <c r="T12" s="293" t="n">
        <f aca="false">Q12*0.4</f>
        <v>0.365</v>
      </c>
    </row>
    <row r="13" customFormat="false" ht="20.1" hidden="false" customHeight="true" outlineLevel="0" collapsed="false">
      <c r="A13" s="275" t="n">
        <v>7</v>
      </c>
      <c r="B13" s="282" t="n">
        <v>596</v>
      </c>
      <c r="C13" s="283" t="n">
        <v>630</v>
      </c>
      <c r="D13" s="284" t="s">
        <v>116</v>
      </c>
      <c r="E13" s="285" t="n">
        <f aca="false">C13-B13</f>
        <v>34</v>
      </c>
      <c r="F13" s="274" t="s">
        <v>31</v>
      </c>
      <c r="G13" s="286" t="n">
        <v>0.7</v>
      </c>
      <c r="H13" s="286"/>
      <c r="I13" s="287" t="n">
        <f aca="false">0.25*(2*0.7+0.1)*E13</f>
        <v>12.75</v>
      </c>
      <c r="J13" s="287" t="n">
        <f aca="false">0.35*(0.7+0.1)*E13</f>
        <v>9.52</v>
      </c>
      <c r="K13" s="288" t="n">
        <f aca="false">IF(E13&lt;15.001,0,((INT(E13/10)-1)*G13*2+0.6)*0.2)</f>
        <v>0.68</v>
      </c>
      <c r="L13" s="288" t="n">
        <f aca="false">J13*0.4</f>
        <v>3.81</v>
      </c>
      <c r="M13" s="309"/>
      <c r="N13" s="292" t="n">
        <v>4.5</v>
      </c>
      <c r="O13" s="291" t="n">
        <v>0.9</v>
      </c>
      <c r="P13" s="291" t="n">
        <v>4.12</v>
      </c>
      <c r="Q13" s="291" t="n">
        <f aca="false">O13*1.2</f>
        <v>1.08</v>
      </c>
      <c r="R13" s="291" t="n">
        <v>1.114</v>
      </c>
      <c r="S13" s="291"/>
      <c r="T13" s="293" t="n">
        <f aca="false">Q13*0.4</f>
        <v>0.432</v>
      </c>
    </row>
    <row r="14" customFormat="false" ht="20.1" hidden="false" customHeight="true" outlineLevel="0" collapsed="false">
      <c r="A14" s="275" t="n">
        <v>8</v>
      </c>
      <c r="B14" s="282" t="n">
        <v>630</v>
      </c>
      <c r="C14" s="283" t="n">
        <v>686</v>
      </c>
      <c r="D14" s="284" t="s">
        <v>116</v>
      </c>
      <c r="E14" s="285" t="n">
        <f aca="false">C14-B14</f>
        <v>56</v>
      </c>
      <c r="F14" s="274" t="s">
        <v>31</v>
      </c>
      <c r="G14" s="286" t="n">
        <v>0.5</v>
      </c>
      <c r="H14" s="286"/>
      <c r="I14" s="287" t="n">
        <f aca="false">0.25*(2*0.5+0.1)*E14</f>
        <v>15.4</v>
      </c>
      <c r="J14" s="287" t="n">
        <f aca="false">0.35*(0.5+0.1)*E14</f>
        <v>11.76</v>
      </c>
      <c r="K14" s="288" t="n">
        <f aca="false">IF(E14&lt;15.001,0,((INT(E14/10)-1)*G14*2+0.6)*0.2)</f>
        <v>0.92</v>
      </c>
      <c r="L14" s="288" t="n">
        <f aca="false">J14*0.4</f>
        <v>4.7</v>
      </c>
      <c r="M14" s="309"/>
      <c r="N14" s="200"/>
      <c r="O14" s="201"/>
      <c r="P14" s="201"/>
    </row>
    <row r="15" customFormat="false" ht="20.1" hidden="false" customHeight="true" outlineLevel="0" collapsed="false">
      <c r="A15" s="275" t="n">
        <v>9</v>
      </c>
      <c r="B15" s="282" t="n">
        <v>699</v>
      </c>
      <c r="C15" s="283" t="n">
        <v>771</v>
      </c>
      <c r="D15" s="284" t="s">
        <v>116</v>
      </c>
      <c r="E15" s="285" t="n">
        <f aca="false">C15-B15</f>
        <v>72</v>
      </c>
      <c r="F15" s="274" t="s">
        <v>31</v>
      </c>
      <c r="G15" s="286" t="n">
        <v>0.5</v>
      </c>
      <c r="H15" s="286"/>
      <c r="I15" s="287" t="n">
        <f aca="false">0.25*(2*0.5+0.1)*E15</f>
        <v>19.8</v>
      </c>
      <c r="J15" s="287" t="n">
        <f aca="false">0.35*(0.5+0.1)*E15</f>
        <v>15.12</v>
      </c>
      <c r="K15" s="288" t="n">
        <f aca="false">IF(E15&lt;15.001,0,((INT(E15/10)-1)*G15*2+0.6)*0.2)</f>
        <v>1.32</v>
      </c>
      <c r="L15" s="288" t="n">
        <f aca="false">J15*0.4</f>
        <v>6.05</v>
      </c>
      <c r="M15" s="309"/>
      <c r="N15" s="200"/>
      <c r="O15" s="201"/>
      <c r="P15" s="201"/>
    </row>
    <row r="16" customFormat="false" ht="20.1" hidden="false" customHeight="true" outlineLevel="0" collapsed="false">
      <c r="A16" s="275" t="n">
        <v>10</v>
      </c>
      <c r="B16" s="282" t="n">
        <v>825</v>
      </c>
      <c r="C16" s="283" t="n">
        <v>867</v>
      </c>
      <c r="D16" s="284" t="s">
        <v>116</v>
      </c>
      <c r="E16" s="285" t="n">
        <f aca="false">C16-B16</f>
        <v>42</v>
      </c>
      <c r="F16" s="274" t="s">
        <v>31</v>
      </c>
      <c r="G16" s="286" t="n">
        <v>0.7</v>
      </c>
      <c r="H16" s="286"/>
      <c r="I16" s="287" t="n">
        <f aca="false">0.25*(2*0.7+0.1)*E16</f>
        <v>15.75</v>
      </c>
      <c r="J16" s="287" t="n">
        <f aca="false">0.35*(0.7+0.1)*E16</f>
        <v>11.76</v>
      </c>
      <c r="K16" s="288" t="n">
        <f aca="false">IF(E16&lt;15.001,0,((INT(E16/10)-1)*G16*2+0.6)*0.2)</f>
        <v>0.96</v>
      </c>
      <c r="L16" s="288" t="n">
        <f aca="false">J16*0.4</f>
        <v>4.7</v>
      </c>
      <c r="M16" s="309"/>
      <c r="N16" s="200"/>
      <c r="O16" s="201"/>
      <c r="P16" s="295" t="s">
        <v>124</v>
      </c>
      <c r="Q16" s="295"/>
    </row>
    <row r="17" customFormat="false" ht="20.1" hidden="false" customHeight="true" outlineLevel="0" collapsed="false">
      <c r="A17" s="275" t="n">
        <v>11</v>
      </c>
      <c r="B17" s="310" t="n">
        <v>867</v>
      </c>
      <c r="C17" s="311" t="n">
        <v>895</v>
      </c>
      <c r="D17" s="284" t="s">
        <v>116</v>
      </c>
      <c r="E17" s="285" t="n">
        <f aca="false">C17-B17</f>
        <v>28</v>
      </c>
      <c r="F17" s="274" t="s">
        <v>31</v>
      </c>
      <c r="G17" s="286" t="n">
        <v>1</v>
      </c>
      <c r="H17" s="286"/>
      <c r="I17" s="287" t="n">
        <f aca="false">0.25*(2*1+0.1)*E17</f>
        <v>14.7</v>
      </c>
      <c r="J17" s="287" t="n">
        <f aca="false">0.35*(1+0.1)*E17</f>
        <v>10.78</v>
      </c>
      <c r="K17" s="288" t="n">
        <f aca="false">IF(E17&lt;15.001,0,((INT(E17/10)-1)*G17*2+0.6)*0.2)</f>
        <v>0.52</v>
      </c>
      <c r="L17" s="288" t="n">
        <f aca="false">J17*0.4</f>
        <v>4.31</v>
      </c>
      <c r="M17" s="309"/>
      <c r="N17" s="200"/>
      <c r="O17" s="201"/>
      <c r="P17" s="295"/>
      <c r="Q17" s="295"/>
    </row>
    <row r="18" customFormat="false" ht="20.1" hidden="false" customHeight="true" outlineLevel="0" collapsed="false">
      <c r="A18" s="275" t="n">
        <v>12</v>
      </c>
      <c r="B18" s="282" t="n">
        <v>895</v>
      </c>
      <c r="C18" s="283" t="n">
        <v>922</v>
      </c>
      <c r="D18" s="284" t="s">
        <v>116</v>
      </c>
      <c r="E18" s="285" t="n">
        <f aca="false">C18-B18</f>
        <v>27</v>
      </c>
      <c r="F18" s="274" t="s">
        <v>31</v>
      </c>
      <c r="G18" s="286" t="n">
        <v>0.7</v>
      </c>
      <c r="H18" s="286"/>
      <c r="I18" s="287" t="n">
        <f aca="false">0.25*(2*0.7+0.1)*E18</f>
        <v>10.13</v>
      </c>
      <c r="J18" s="287" t="n">
        <f aca="false">0.35*(0.7+0.1)*E18</f>
        <v>7.56</v>
      </c>
      <c r="K18" s="288" t="n">
        <f aca="false">IF(E18&lt;15.001,0,((INT(E18/10)-1)*G18*2+0.6)*0.2)</f>
        <v>0.4</v>
      </c>
      <c r="L18" s="288" t="n">
        <f aca="false">J18*0.4</f>
        <v>3.02</v>
      </c>
      <c r="M18" s="309"/>
      <c r="N18" s="200"/>
      <c r="O18" s="201"/>
      <c r="P18" s="295"/>
      <c r="Q18" s="295"/>
    </row>
    <row r="19" customFormat="false" ht="20.1" hidden="false" customHeight="true" outlineLevel="0" collapsed="false">
      <c r="A19" s="275" t="n">
        <v>13</v>
      </c>
      <c r="B19" s="282" t="n">
        <v>922</v>
      </c>
      <c r="C19" s="283" t="n">
        <v>970</v>
      </c>
      <c r="D19" s="284" t="s">
        <v>116</v>
      </c>
      <c r="E19" s="285" t="n">
        <f aca="false">C19-B19</f>
        <v>48</v>
      </c>
      <c r="F19" s="274" t="s">
        <v>31</v>
      </c>
      <c r="G19" s="286" t="n">
        <v>1</v>
      </c>
      <c r="H19" s="286"/>
      <c r="I19" s="287" t="n">
        <f aca="false">0.25*(2*1+0.1)*E19</f>
        <v>25.2</v>
      </c>
      <c r="J19" s="287" t="n">
        <f aca="false">0.35*(1+0.1)*E19</f>
        <v>18.48</v>
      </c>
      <c r="K19" s="288" t="n">
        <f aca="false">IF(E19&lt;15.001,0,((INT(E19/10)-1)*G19*2+0.6)*0.2)</f>
        <v>1.32</v>
      </c>
      <c r="L19" s="288" t="n">
        <f aca="false">J19*0.4</f>
        <v>7.39</v>
      </c>
      <c r="M19" s="309"/>
      <c r="N19" s="200"/>
      <c r="O19" s="201"/>
      <c r="P19" s="295"/>
      <c r="Q19" s="295"/>
    </row>
    <row r="20" customFormat="false" ht="20.1" hidden="false" customHeight="true" outlineLevel="0" collapsed="false">
      <c r="A20" s="275" t="n">
        <v>14</v>
      </c>
      <c r="B20" s="282" t="n">
        <v>970</v>
      </c>
      <c r="C20" s="283" t="n">
        <v>1014</v>
      </c>
      <c r="D20" s="284" t="s">
        <v>116</v>
      </c>
      <c r="E20" s="285" t="n">
        <f aca="false">C20-B20</f>
        <v>44</v>
      </c>
      <c r="F20" s="274" t="s">
        <v>31</v>
      </c>
      <c r="G20" s="286" t="n">
        <v>0.5</v>
      </c>
      <c r="H20" s="286"/>
      <c r="I20" s="287" t="n">
        <f aca="false">0.25*(2*0.5+0.1)*E20</f>
        <v>12.1</v>
      </c>
      <c r="J20" s="287" t="n">
        <f aca="false">0.35*(0.5+0.1)*E20</f>
        <v>9.24</v>
      </c>
      <c r="K20" s="288" t="n">
        <f aca="false">IF(E20&lt;15.001,0,((INT(E20/10)-1)*G20*2+0.6)*0.2)</f>
        <v>0.72</v>
      </c>
      <c r="L20" s="288" t="n">
        <f aca="false">J20*0.4</f>
        <v>3.7</v>
      </c>
      <c r="M20" s="309"/>
      <c r="N20" s="200"/>
      <c r="O20" s="201"/>
      <c r="P20" s="295"/>
      <c r="Q20" s="295"/>
    </row>
    <row r="21" customFormat="false" ht="20.1" hidden="false" customHeight="true" outlineLevel="0" collapsed="false">
      <c r="A21" s="275" t="n">
        <v>15</v>
      </c>
      <c r="B21" s="282" t="n">
        <v>1014</v>
      </c>
      <c r="C21" s="283" t="n">
        <v>1081</v>
      </c>
      <c r="D21" s="284" t="s">
        <v>116</v>
      </c>
      <c r="E21" s="285" t="n">
        <f aca="false">C21-B21</f>
        <v>67</v>
      </c>
      <c r="F21" s="274" t="s">
        <v>31</v>
      </c>
      <c r="G21" s="286" t="n">
        <v>0.8</v>
      </c>
      <c r="H21" s="286"/>
      <c r="I21" s="287" t="n">
        <f aca="false">0.25*(2*0.8+0.1)*E21</f>
        <v>28.48</v>
      </c>
      <c r="J21" s="287" t="n">
        <f aca="false">0.35*(0.8+0.1)*E21</f>
        <v>21.11</v>
      </c>
      <c r="K21" s="288" t="n">
        <f aca="false">IF(E21&lt;15.001,0,((INT(E21/10)-1)*G21*2+0.6)*0.2)</f>
        <v>1.72</v>
      </c>
      <c r="L21" s="288" t="n">
        <f aca="false">J21*0.4</f>
        <v>8.44</v>
      </c>
      <c r="M21" s="309"/>
      <c r="N21" s="200"/>
      <c r="O21" s="201"/>
      <c r="P21" s="295"/>
      <c r="Q21" s="295"/>
    </row>
    <row r="22" customFormat="false" ht="20.1" hidden="false" customHeight="true" outlineLevel="0" collapsed="false">
      <c r="A22" s="275" t="n">
        <v>16</v>
      </c>
      <c r="B22" s="282" t="n">
        <v>1141</v>
      </c>
      <c r="C22" s="283" t="n">
        <v>1151</v>
      </c>
      <c r="D22" s="284" t="s">
        <v>116</v>
      </c>
      <c r="E22" s="285" t="n">
        <f aca="false">C22-B22</f>
        <v>10</v>
      </c>
      <c r="F22" s="274" t="s">
        <v>31</v>
      </c>
      <c r="G22" s="286" t="n">
        <v>1</v>
      </c>
      <c r="H22" s="286"/>
      <c r="I22" s="287" t="n">
        <f aca="false">0.25*(2*1+0.1)*E22</f>
        <v>5.25</v>
      </c>
      <c r="J22" s="287" t="n">
        <f aca="false">0.35*(1+0.1)*E22</f>
        <v>3.85</v>
      </c>
      <c r="K22" s="288" t="n">
        <f aca="false">IF(E22&lt;15.001,0,((INT(E22/10)-1)*G22*2+0.6)*0.2)</f>
        <v>0</v>
      </c>
      <c r="L22" s="288" t="n">
        <f aca="false">J22*0.4</f>
        <v>1.54</v>
      </c>
      <c r="M22" s="309"/>
      <c r="N22" s="200"/>
      <c r="O22" s="201"/>
      <c r="P22" s="201"/>
    </row>
    <row r="23" customFormat="false" ht="20.1" hidden="false" customHeight="true" outlineLevel="0" collapsed="false">
      <c r="A23" s="275" t="n">
        <v>17</v>
      </c>
      <c r="B23" s="282" t="n">
        <v>1181</v>
      </c>
      <c r="C23" s="283" t="n">
        <v>1253</v>
      </c>
      <c r="D23" s="284" t="s">
        <v>116</v>
      </c>
      <c r="E23" s="285" t="n">
        <f aca="false">C23-B23</f>
        <v>72</v>
      </c>
      <c r="F23" s="274" t="s">
        <v>31</v>
      </c>
      <c r="G23" s="286" t="n">
        <v>1</v>
      </c>
      <c r="H23" s="286"/>
      <c r="I23" s="287" t="n">
        <f aca="false">0.25*(2*1+0.1)*E23</f>
        <v>37.8</v>
      </c>
      <c r="J23" s="287" t="n">
        <f aca="false">0.35*(1+0.1)*E23</f>
        <v>27.72</v>
      </c>
      <c r="K23" s="288" t="n">
        <f aca="false">IF(E23&lt;15.001,0,((INT(E23/10)-1)*G23*2+0.6)*0.2)</f>
        <v>2.52</v>
      </c>
      <c r="L23" s="288" t="n">
        <f aca="false">J23*0.4</f>
        <v>11.09</v>
      </c>
      <c r="M23" s="296"/>
    </row>
    <row r="24" customFormat="false" ht="20.1" hidden="false" customHeight="true" outlineLevel="0" collapsed="false">
      <c r="A24" s="275" t="n">
        <v>18</v>
      </c>
      <c r="B24" s="282" t="n">
        <v>1253</v>
      </c>
      <c r="C24" s="283" t="n">
        <v>1260</v>
      </c>
      <c r="D24" s="284" t="s">
        <v>116</v>
      </c>
      <c r="E24" s="285" t="n">
        <f aca="false">C24-B24</f>
        <v>7</v>
      </c>
      <c r="F24" s="274" t="s">
        <v>31</v>
      </c>
      <c r="G24" s="286" t="n">
        <v>0.8</v>
      </c>
      <c r="H24" s="286"/>
      <c r="I24" s="287" t="n">
        <f aca="false">0.25*(2*0.8+0.1)*E24</f>
        <v>2.98</v>
      </c>
      <c r="J24" s="287" t="n">
        <f aca="false">0.35*(0.8+0.1)*E24</f>
        <v>2.21</v>
      </c>
      <c r="K24" s="288" t="n">
        <f aca="false">IF(E24&lt;15.001,0,((INT(E24/10)-1)*G24*2+0.6)*0.2)</f>
        <v>0</v>
      </c>
      <c r="L24" s="288" t="n">
        <f aca="false">J24*0.4</f>
        <v>0.88</v>
      </c>
      <c r="M24" s="309"/>
      <c r="N24" s="200"/>
      <c r="O24" s="201"/>
      <c r="P24" s="201"/>
    </row>
    <row r="25" customFormat="false" ht="20.1" hidden="false" customHeight="true" outlineLevel="0" collapsed="false">
      <c r="A25" s="275" t="n">
        <v>19</v>
      </c>
      <c r="B25" s="282" t="n">
        <v>1260</v>
      </c>
      <c r="C25" s="283" t="n">
        <v>1378</v>
      </c>
      <c r="D25" s="284" t="s">
        <v>116</v>
      </c>
      <c r="E25" s="285" t="n">
        <f aca="false">C25-B25</f>
        <v>118</v>
      </c>
      <c r="F25" s="274" t="s">
        <v>31</v>
      </c>
      <c r="G25" s="286" t="n">
        <v>0.5</v>
      </c>
      <c r="H25" s="286"/>
      <c r="I25" s="287" t="n">
        <f aca="false">0.25*(2*0.5+0.1)*E25</f>
        <v>32.45</v>
      </c>
      <c r="J25" s="287" t="n">
        <f aca="false">0.35*(0.5+0.1)*E25</f>
        <v>24.78</v>
      </c>
      <c r="K25" s="288" t="n">
        <f aca="false">IF(E25&lt;15.001,0,((INT(E25/10)-1)*G25*2+0.6)*0.2)</f>
        <v>2.12</v>
      </c>
      <c r="L25" s="288" t="n">
        <f aca="false">J25*0.4</f>
        <v>9.91</v>
      </c>
      <c r="M25" s="309"/>
      <c r="N25" s="200"/>
      <c r="O25" s="201"/>
      <c r="P25" s="201"/>
    </row>
    <row r="26" customFormat="false" ht="20.1" hidden="false" customHeight="true" outlineLevel="0" collapsed="false">
      <c r="A26" s="275" t="n">
        <v>20</v>
      </c>
      <c r="B26" s="282" t="n">
        <v>1378</v>
      </c>
      <c r="C26" s="283" t="n">
        <v>1400</v>
      </c>
      <c r="D26" s="284" t="s">
        <v>116</v>
      </c>
      <c r="E26" s="285" t="n">
        <f aca="false">C26-B26</f>
        <v>22</v>
      </c>
      <c r="F26" s="274" t="s">
        <v>31</v>
      </c>
      <c r="G26" s="286" t="n">
        <v>1.5</v>
      </c>
      <c r="H26" s="286"/>
      <c r="I26" s="287" t="n">
        <f aca="false">0.375*(2*1.5+0.15)*E26</f>
        <v>25.99</v>
      </c>
      <c r="J26" s="287" t="n">
        <f aca="false">0.475*(1.5+0.15)*E26</f>
        <v>17.24</v>
      </c>
      <c r="K26" s="288" t="n">
        <f aca="false">IF(E26&lt;15.001,0,((INT(E26/10)-1)*G26*2+0.6)*0.2)</f>
        <v>0.72</v>
      </c>
      <c r="L26" s="288" t="n">
        <f aca="false">J26*0.4</f>
        <v>6.9</v>
      </c>
      <c r="M26" s="297"/>
      <c r="N26" s="200"/>
      <c r="O26" s="201"/>
      <c r="P26" s="201"/>
    </row>
    <row r="27" customFormat="false" ht="20.1" hidden="false" customHeight="true" outlineLevel="0" collapsed="false">
      <c r="A27" s="275" t="n">
        <v>21</v>
      </c>
      <c r="B27" s="282" t="n">
        <v>1488</v>
      </c>
      <c r="C27" s="283" t="n">
        <v>1514</v>
      </c>
      <c r="D27" s="284" t="s">
        <v>116</v>
      </c>
      <c r="E27" s="285" t="n">
        <f aca="false">C27-B27</f>
        <v>26</v>
      </c>
      <c r="F27" s="274" t="s">
        <v>31</v>
      </c>
      <c r="G27" s="286" t="n">
        <v>0.5</v>
      </c>
      <c r="H27" s="286"/>
      <c r="I27" s="287" t="n">
        <f aca="false">0.25*(2*0.5+0.1)*E27</f>
        <v>7.15</v>
      </c>
      <c r="J27" s="287" t="n">
        <f aca="false">0.35*(0.5+0.1)*E27</f>
        <v>5.46</v>
      </c>
      <c r="K27" s="288" t="n">
        <f aca="false">IF(E27&lt;15.001,0,((INT(E27/10)-1)*G27*2+0.6)*0.2)</f>
        <v>0.32</v>
      </c>
      <c r="L27" s="288" t="n">
        <f aca="false">J27*0.4</f>
        <v>2.18</v>
      </c>
      <c r="M27" s="309"/>
      <c r="N27" s="200"/>
      <c r="O27" s="201"/>
      <c r="P27" s="201"/>
    </row>
    <row r="28" customFormat="false" ht="20.1" hidden="false" customHeight="true" outlineLevel="0" collapsed="false">
      <c r="A28" s="275" t="n">
        <v>22</v>
      </c>
      <c r="B28" s="282" t="n">
        <v>1525</v>
      </c>
      <c r="C28" s="283" t="n">
        <v>1707</v>
      </c>
      <c r="D28" s="284" t="s">
        <v>116</v>
      </c>
      <c r="E28" s="285" t="n">
        <f aca="false">C28-B28</f>
        <v>182</v>
      </c>
      <c r="F28" s="274" t="s">
        <v>31</v>
      </c>
      <c r="G28" s="286" t="n">
        <v>0.6</v>
      </c>
      <c r="H28" s="286"/>
      <c r="I28" s="287" t="n">
        <f aca="false">0.25*(2*0.6+0.1)*E28</f>
        <v>59.15</v>
      </c>
      <c r="J28" s="287" t="n">
        <f aca="false">0.35*(0.6+0.1)*E28</f>
        <v>44.59</v>
      </c>
      <c r="K28" s="288" t="n">
        <f aca="false">IF(E28&lt;15.001,0,((INT(E28/10)-1)*G28*2+0.6)*0.2)</f>
        <v>4.2</v>
      </c>
      <c r="L28" s="288" t="n">
        <f aca="false">J28*0.4</f>
        <v>17.84</v>
      </c>
      <c r="M28" s="309"/>
      <c r="N28" s="200"/>
      <c r="O28" s="201"/>
      <c r="P28" s="201"/>
    </row>
    <row r="29" customFormat="false" ht="20.1" hidden="false" customHeight="true" outlineLevel="0" collapsed="false">
      <c r="A29" s="275" t="n">
        <v>23</v>
      </c>
      <c r="B29" s="282" t="n">
        <v>1707</v>
      </c>
      <c r="C29" s="283" t="n">
        <v>1735</v>
      </c>
      <c r="D29" s="284" t="s">
        <v>116</v>
      </c>
      <c r="E29" s="285" t="n">
        <f aca="false">C29-B29</f>
        <v>28</v>
      </c>
      <c r="F29" s="274" t="s">
        <v>31</v>
      </c>
      <c r="G29" s="286" t="n">
        <v>0.8</v>
      </c>
      <c r="H29" s="286"/>
      <c r="I29" s="287" t="n">
        <f aca="false">0.25*(2*0.8+0.1)*E29</f>
        <v>11.9</v>
      </c>
      <c r="J29" s="287" t="n">
        <f aca="false">0.35*(0.8+0.1)*E29</f>
        <v>8.82</v>
      </c>
      <c r="K29" s="288" t="n">
        <f aca="false">IF(E29&lt;15.001,0,((INT(E29/10)-1)*G29*2+0.6)*0.2)</f>
        <v>0.44</v>
      </c>
      <c r="L29" s="288" t="n">
        <f aca="false">J29*0.4</f>
        <v>3.53</v>
      </c>
      <c r="M29" s="296"/>
      <c r="N29" s="200"/>
      <c r="O29" s="201"/>
      <c r="P29" s="201"/>
    </row>
    <row r="30" customFormat="false" ht="20.1" hidden="false" customHeight="true" outlineLevel="0" collapsed="false">
      <c r="A30" s="275" t="n">
        <v>24</v>
      </c>
      <c r="B30" s="282" t="n">
        <v>1828</v>
      </c>
      <c r="C30" s="283" t="n">
        <v>1914</v>
      </c>
      <c r="D30" s="284" t="s">
        <v>116</v>
      </c>
      <c r="E30" s="285" t="n">
        <f aca="false">C30-B30</f>
        <v>86</v>
      </c>
      <c r="F30" s="274" t="s">
        <v>31</v>
      </c>
      <c r="G30" s="286" t="n">
        <v>0.6</v>
      </c>
      <c r="H30" s="286"/>
      <c r="I30" s="287" t="n">
        <f aca="false">0.25*(2*0.6+0.1)*E30</f>
        <v>27.95</v>
      </c>
      <c r="J30" s="287" t="n">
        <f aca="false">0.35*(0.6+0.1)*E30</f>
        <v>21.07</v>
      </c>
      <c r="K30" s="288" t="n">
        <f aca="false">IF(E30&lt;15.001,0,((INT(E30/10)-1)*G30*2+0.6)*0.2)</f>
        <v>1.8</v>
      </c>
      <c r="L30" s="288" t="n">
        <f aca="false">J30*0.4</f>
        <v>8.43</v>
      </c>
      <c r="M30" s="296"/>
    </row>
    <row r="31" customFormat="false" ht="20.1" hidden="false" customHeight="true" outlineLevel="0" collapsed="false">
      <c r="A31" s="275" t="n">
        <v>25</v>
      </c>
      <c r="B31" s="282" t="n">
        <v>1936</v>
      </c>
      <c r="C31" s="283" t="n">
        <v>1958</v>
      </c>
      <c r="D31" s="284" t="s">
        <v>116</v>
      </c>
      <c r="E31" s="285" t="n">
        <f aca="false">C31-B31</f>
        <v>22</v>
      </c>
      <c r="F31" s="274" t="s">
        <v>31</v>
      </c>
      <c r="G31" s="286" t="n">
        <v>0.6</v>
      </c>
      <c r="H31" s="286"/>
      <c r="I31" s="287" t="n">
        <f aca="false">0.25*(2*0.6+0.1)*E31</f>
        <v>7.15</v>
      </c>
      <c r="J31" s="287" t="n">
        <f aca="false">0.35*(0.6+0.1)*E31</f>
        <v>5.39</v>
      </c>
      <c r="K31" s="288" t="n">
        <f aca="false">IF(E31&lt;15.001,0,((INT(E31/10)-1)*G31*2+0.6)*0.2)</f>
        <v>0.36</v>
      </c>
      <c r="L31" s="288" t="n">
        <f aca="false">J31*0.4</f>
        <v>2.16</v>
      </c>
      <c r="M31" s="309"/>
    </row>
    <row r="32" customFormat="false" ht="20.1" hidden="false" customHeight="true" outlineLevel="0" collapsed="false">
      <c r="A32" s="275" t="n">
        <v>26</v>
      </c>
      <c r="B32" s="282" t="n">
        <v>1958</v>
      </c>
      <c r="C32" s="283" t="n">
        <v>1994</v>
      </c>
      <c r="D32" s="284" t="s">
        <v>116</v>
      </c>
      <c r="E32" s="285" t="n">
        <f aca="false">C32-B32</f>
        <v>36</v>
      </c>
      <c r="F32" s="274" t="s">
        <v>31</v>
      </c>
      <c r="G32" s="286" t="n">
        <v>0.7</v>
      </c>
      <c r="H32" s="286"/>
      <c r="I32" s="287" t="n">
        <f aca="false">0.25*(2*0.7+0.1)*E32</f>
        <v>13.5</v>
      </c>
      <c r="J32" s="287" t="n">
        <f aca="false">0.35*(0.7+0.1)*E32</f>
        <v>10.08</v>
      </c>
      <c r="K32" s="288" t="n">
        <f aca="false">IF(E32&lt;15.001,0,((INT(E32/10)-1)*G32*2+0.6)*0.2)</f>
        <v>0.68</v>
      </c>
      <c r="L32" s="288" t="n">
        <f aca="false">J32*0.4</f>
        <v>4.03</v>
      </c>
      <c r="M32" s="309"/>
      <c r="N32" s="200"/>
      <c r="O32" s="201"/>
      <c r="P32" s="201"/>
    </row>
    <row r="33" customFormat="false" ht="20.1" hidden="false" customHeight="true" outlineLevel="0" collapsed="false">
      <c r="A33" s="275"/>
      <c r="B33" s="298" t="s">
        <v>125</v>
      </c>
      <c r="C33" s="298"/>
      <c r="D33" s="284"/>
      <c r="E33" s="299" t="n">
        <f aca="false">SUM(E7:E32)</f>
        <v>1310</v>
      </c>
      <c r="F33" s="274"/>
      <c r="G33" s="286"/>
      <c r="H33" s="274"/>
      <c r="I33" s="300" t="n">
        <f aca="false">SUM(I7:I32)</f>
        <v>493.07</v>
      </c>
      <c r="J33" s="300" t="n">
        <f aca="false">SUM(J7:J32)</f>
        <v>366.74</v>
      </c>
      <c r="K33" s="300" t="n">
        <f aca="false">SUM(K7:K32)</f>
        <v>28.16</v>
      </c>
      <c r="L33" s="300" t="n">
        <f aca="false">SUM(L7:L32)</f>
        <v>146.7</v>
      </c>
      <c r="M33" s="301"/>
    </row>
    <row r="34" customFormat="false" ht="20.1" hidden="false" customHeight="true" outlineLevel="0" collapsed="false">
      <c r="A34" s="275"/>
      <c r="B34" s="298" t="s">
        <v>126</v>
      </c>
      <c r="C34" s="298"/>
      <c r="D34" s="284"/>
      <c r="E34" s="299" t="n">
        <f aca="false">E33+'B护脚、护肩  '!E34</f>
        <v>2372</v>
      </c>
      <c r="F34" s="299" t="n">
        <f aca="false">F33+'B护脚、护肩  '!F34</f>
        <v>0</v>
      </c>
      <c r="G34" s="299" t="n">
        <f aca="false">G33+'B护脚、护肩  '!G34</f>
        <v>0</v>
      </c>
      <c r="H34" s="299" t="n">
        <f aca="false">H33+'B护脚、护肩  '!H34</f>
        <v>0</v>
      </c>
      <c r="I34" s="312" t="n">
        <f aca="false">I33+'B护脚、护肩  '!I34</f>
        <v>987.8</v>
      </c>
      <c r="J34" s="312" t="n">
        <f aca="false">J33+'B护脚、护肩  '!J34</f>
        <v>737.6</v>
      </c>
      <c r="K34" s="312" t="n">
        <f aca="false">K33+'B护脚、护肩  '!K34</f>
        <v>57.28</v>
      </c>
      <c r="L34" s="312" t="n">
        <f aca="false">L33+'B护脚、护肩  '!L34</f>
        <v>295.04</v>
      </c>
      <c r="M34" s="303"/>
      <c r="N34" s="200"/>
      <c r="O34" s="201"/>
      <c r="P34" s="201"/>
    </row>
    <row r="35" customFormat="false" ht="27.75" hidden="false" customHeight="true" outlineLevel="0" collapsed="false">
      <c r="A35" s="313"/>
      <c r="B35" s="313"/>
      <c r="C35" s="313"/>
      <c r="D35" s="313"/>
      <c r="E35" s="313"/>
      <c r="F35" s="313"/>
      <c r="G35" s="313"/>
      <c r="H35" s="313"/>
      <c r="I35" s="314"/>
      <c r="J35" s="314"/>
      <c r="K35" s="314"/>
      <c r="L35" s="314"/>
      <c r="M35" s="314"/>
      <c r="N35" s="201"/>
      <c r="O35" s="201"/>
      <c r="P35" s="201"/>
    </row>
  </sheetData>
  <mergeCells count="21">
    <mergeCell ref="A1:M1"/>
    <mergeCell ref="A2:G2"/>
    <mergeCell ref="J2:M2"/>
    <mergeCell ref="A3:A5"/>
    <mergeCell ref="B3:C5"/>
    <mergeCell ref="D3:D5"/>
    <mergeCell ref="E3:E5"/>
    <mergeCell ref="F3:F5"/>
    <mergeCell ref="G3:G5"/>
    <mergeCell ref="H3:H5"/>
    <mergeCell ref="I3:J3"/>
    <mergeCell ref="M3:M5"/>
    <mergeCell ref="I4:I5"/>
    <mergeCell ref="J4:J5"/>
    <mergeCell ref="K4:K5"/>
    <mergeCell ref="L4:L5"/>
    <mergeCell ref="B6:C6"/>
    <mergeCell ref="P16:Q21"/>
    <mergeCell ref="B33:C33"/>
    <mergeCell ref="B34:C34"/>
    <mergeCell ref="A35:H3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7:34:12Z</dcterms:created>
  <dc:creator>liao</dc:creator>
  <dc:description/>
  <dc:language>en-US</dc:language>
  <cp:lastModifiedBy>Administrator</cp:lastModifiedBy>
  <cp:lastPrinted>2023-09-11T02:48:01Z</cp:lastPrinted>
  <dcterms:modified xsi:type="dcterms:W3CDTF">2023-09-11T02:48:03Z</dcterms:modified>
  <cp:revision>0</cp:revision>
  <dc:subject/>
  <dc:title/>
</cp:coreProperties>
</file>