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页" sheetId="1" state="visible" r:id="rId2"/>
  </sheets>
  <definedNames>
    <definedName function="false" hidden="false" localSheetId="0" name="Print_Area" vbProcedure="false">第四页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排 水 沟 工 程 数 量 表</t>
  </si>
  <si>
    <t xml:space="preserve">靖宇镇河南村产业园区配套基础设施建设项目</t>
  </si>
  <si>
    <t xml:space="preserve">型式</t>
  </si>
  <si>
    <t xml:space="preserve">里程桩号</t>
  </si>
  <si>
    <t xml:space="preserve">位置</t>
  </si>
  <si>
    <r>
      <rPr>
        <sz val="11"/>
        <rFont val="Noto Sans"/>
        <family val="2"/>
      </rPr>
      <t xml:space="preserve">长 度</t>
    </r>
    <r>
      <rPr>
        <sz val="11"/>
        <rFont val="宋体"/>
        <family val="0"/>
        <charset val="134"/>
      </rPr>
      <t xml:space="preserve">(m)</t>
    </r>
  </si>
  <si>
    <r>
      <rPr>
        <sz val="11"/>
        <rFont val="宋体"/>
        <family val="0"/>
        <charset val="134"/>
      </rPr>
      <t xml:space="preserve">H</t>
    </r>
    <r>
      <rPr>
        <sz val="11"/>
        <rFont val="Noto Sans"/>
        <family val="2"/>
      </rPr>
      <t xml:space="preserve">高 度</t>
    </r>
    <r>
      <rPr>
        <sz val="11"/>
        <rFont val="宋体"/>
        <family val="0"/>
        <charset val="134"/>
      </rPr>
      <t xml:space="preserve">(m)</t>
    </r>
  </si>
  <si>
    <t xml:space="preserve">砂砾垫层</t>
  </si>
  <si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台帽混凝土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盖板</t>
  </si>
  <si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混凝土</t>
    </r>
  </si>
  <si>
    <t xml:space="preserve">钢筋</t>
  </si>
  <si>
    <t xml:space="preserve">挖基土方</t>
  </si>
  <si>
    <r>
      <rPr>
        <sz val="11"/>
        <rFont val="Noto Sans"/>
        <family val="2"/>
      </rPr>
      <t xml:space="preserve">回填土方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伸缩缝</t>
  </si>
  <si>
    <t xml:space="preserve">备注</t>
  </si>
  <si>
    <r>
      <rPr>
        <sz val="11"/>
        <rFont val="宋体"/>
        <family val="0"/>
        <charset val="134"/>
      </rPr>
      <t xml:space="preserve">Φ8</t>
    </r>
    <r>
      <rPr>
        <sz val="11"/>
        <rFont val="Noto Sans"/>
        <family val="2"/>
      </rPr>
      <t xml:space="preserve">钢筋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HRB335</t>
    </r>
    <r>
      <rPr>
        <sz val="11"/>
        <rFont val="Noto Sans"/>
        <family val="2"/>
      </rPr>
      <t xml:space="preserve">钢筋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宋体"/>
        <family val="0"/>
        <charset val="134"/>
      </rPr>
      <t xml:space="preserve">Φ16</t>
    </r>
    <r>
      <rPr>
        <sz val="11"/>
        <rFont val="Noto Sans"/>
        <family val="2"/>
      </rPr>
      <t xml:space="preserve">钢筋（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）</t>
    </r>
  </si>
  <si>
    <t xml:space="preserve">(kg)</t>
  </si>
  <si>
    <r>
      <rPr>
        <sz val="11"/>
        <rFont val="宋体"/>
        <family val="0"/>
        <charset val="134"/>
      </rPr>
      <t xml:space="preserve">(m</t>
    </r>
    <r>
      <rPr>
        <vertAlign val="superscript"/>
        <sz val="11"/>
        <rFont val="宋体"/>
        <family val="0"/>
        <charset val="134"/>
      </rPr>
      <t xml:space="preserve">3</t>
    </r>
    <r>
      <rPr>
        <sz val="11"/>
        <rFont val="宋体"/>
        <family val="0"/>
        <charset val="134"/>
      </rPr>
      <t xml:space="preserve">)</t>
    </r>
  </si>
  <si>
    <t xml:space="preserve">㎡</t>
  </si>
  <si>
    <r>
      <rPr>
        <sz val="10"/>
        <rFont val="宋体"/>
        <family val="0"/>
        <charset val="134"/>
      </rPr>
      <t xml:space="preserve">40*60cm</t>
    </r>
    <r>
      <rPr>
        <sz val="10"/>
        <rFont val="Noto Sans"/>
        <family val="2"/>
      </rPr>
      <t xml:space="preserve">混凝土排水沟</t>
    </r>
  </si>
  <si>
    <t xml:space="preserve">K0+000-K0+055</t>
  </si>
  <si>
    <t xml:space="preserve">排水沟一</t>
  </si>
  <si>
    <t xml:space="preserve">K0+164-K0+362</t>
  </si>
  <si>
    <t xml:space="preserve">排水沟二</t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盖板</t>
    </r>
  </si>
  <si>
    <t xml:space="preserve">K0+000-K0+004</t>
  </si>
  <si>
    <t xml:space="preserve">排水沟三</t>
  </si>
  <si>
    <t xml:space="preserve">K0+000-K0+159</t>
  </si>
  <si>
    <t xml:space="preserve">排水沟四</t>
  </si>
  <si>
    <r>
      <rPr>
        <sz val="10"/>
        <rFont val="Noto Sans"/>
        <family val="2"/>
      </rPr>
      <t xml:space="preserve">新建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盖板</t>
    </r>
  </si>
  <si>
    <t xml:space="preserve">K0+000-K0+050</t>
  </si>
  <si>
    <t xml:space="preserve">排水沟五</t>
  </si>
  <si>
    <r>
      <rPr>
        <sz val="10"/>
        <rFont val="Noto Sans"/>
        <family val="2"/>
      </rPr>
      <t xml:space="preserve">注：门口及道口长度详见平面位置图。伸缩缝</t>
    </r>
    <r>
      <rPr>
        <sz val="10"/>
        <rFont val="宋体"/>
        <family val="0"/>
        <charset val="134"/>
      </rPr>
      <t xml:space="preserve">10m</t>
    </r>
    <r>
      <rPr>
        <sz val="10"/>
        <rFont val="Noto Sans"/>
        <family val="2"/>
      </rPr>
      <t xml:space="preserve">设置一道。</t>
    </r>
  </si>
  <si>
    <t xml:space="preserve">小计</t>
  </si>
  <si>
    <t xml:space="preserve">合计</t>
  </si>
  <si>
    <t xml:space="preserve"> </t>
  </si>
  <si>
    <t xml:space="preserve">编制：</t>
  </si>
  <si>
    <t xml:space="preserve">复核：</t>
  </si>
  <si>
    <t xml:space="preserve">审核：</t>
  </si>
  <si>
    <r>
      <rPr>
        <sz val="10"/>
        <rFont val="Noto Sans"/>
        <family val="2"/>
      </rPr>
      <t xml:space="preserve">注：每处门口均为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盖板，共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处。道口共计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处，每处均为</t>
    </r>
    <r>
      <rPr>
        <sz val="10"/>
        <rFont val="宋体"/>
        <family val="0"/>
        <charset val="134"/>
      </rPr>
      <t xml:space="preserve">4m</t>
    </r>
    <r>
      <rPr>
        <sz val="10"/>
        <rFont val="Noto Sans"/>
        <family val="2"/>
      </rPr>
      <t xml:space="preserve">盖板，村部及大型道口根据实测已给出指定宽度盖板。道路一已扣除管涵段边沟宽度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_);[RED]\(0.00\)"/>
    <numFmt numFmtId="167" formatCode="General"/>
    <numFmt numFmtId="168" formatCode="0.000_);[RED]\(0.000\)"/>
    <numFmt numFmtId="169" formatCode="0.000_ "/>
    <numFmt numFmtId="170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840</xdr:colOff>
      <xdr:row>0</xdr:row>
      <xdr:rowOff>438840</xdr:rowOff>
    </xdr:from>
    <xdr:to>
      <xdr:col>13</xdr:col>
      <xdr:colOff>968760</xdr:colOff>
      <xdr:row>0</xdr:row>
      <xdr:rowOff>438840</xdr:rowOff>
    </xdr:to>
    <xdr:sp>
      <xdr:nvSpPr>
        <xdr:cNvPr id="0" name="直接连接符 1"/>
        <xdr:cNvSpPr/>
      </xdr:nvSpPr>
      <xdr:spPr>
        <a:xfrm>
          <a:off x="6020640" y="438840"/>
          <a:ext cx="43264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20.621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" width="17.12"/>
    <col collapsed="false" customWidth="true" hidden="false" outlineLevel="0" max="3" min="3" style="1" width="16.99"/>
    <col collapsed="false" customWidth="true" hidden="false" outlineLevel="0" max="4" min="4" style="1" width="9.5"/>
    <col collapsed="false" customWidth="true" hidden="false" outlineLevel="0" max="5" min="5" style="1" width="9.12"/>
    <col collapsed="false" customWidth="true" hidden="false" outlineLevel="0" max="6" min="6" style="1" width="8.5"/>
    <col collapsed="false" customWidth="true" hidden="true" outlineLevel="0" max="7" min="7" style="1" width="10.62"/>
    <col collapsed="false" customWidth="true" hidden="true" outlineLevel="0" max="8" min="8" style="1" width="10.49"/>
    <col collapsed="false" customWidth="true" hidden="false" outlineLevel="0" max="9" min="9" style="1" width="10.49"/>
    <col collapsed="false" customWidth="true" hidden="false" outlineLevel="0" max="10" min="10" style="1" width="9.36"/>
    <col collapsed="false" customWidth="true" hidden="true" outlineLevel="0" max="11" min="11" style="1" width="9.36"/>
    <col collapsed="false" customWidth="true" hidden="false" outlineLevel="0" max="12" min="12" style="1" width="9.36"/>
    <col collapsed="false" customWidth="true" hidden="false" outlineLevel="0" max="13" min="13" style="1" width="12.24"/>
    <col collapsed="false" customWidth="true" hidden="false" outlineLevel="0" max="14" min="14" style="1" width="11.5"/>
    <col collapsed="false" customWidth="true" hidden="false" outlineLevel="0" max="15" min="15" style="1" width="12.12"/>
    <col collapsed="false" customWidth="true" hidden="false" outlineLevel="0" max="16" min="16" style="1" width="9.75"/>
    <col collapsed="false" customWidth="true" hidden="false" outlineLevel="0" max="17" min="17" style="1" width="9.24"/>
    <col collapsed="false" customWidth="true" hidden="false" outlineLevel="0" max="18" min="18" style="1" width="9.5"/>
    <col collapsed="false" customWidth="true" hidden="false" outlineLevel="0" max="19" min="19" style="1" width="28.62"/>
    <col collapsed="false" customWidth="true" hidden="false" outlineLevel="0" max="20" min="20" style="1" width="1.5"/>
    <col collapsed="false" customWidth="false" hidden="false" outlineLevel="0" max="21" min="21" style="1" width="20.62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s="10" customFormat="true" ht="21.95" hidden="false" customHeight="true" outlineLevel="0" collapsed="false">
      <c r="A2" s="4" t="s">
        <v>1</v>
      </c>
      <c r="B2" s="4"/>
      <c r="C2" s="4"/>
      <c r="D2" s="5"/>
      <c r="E2" s="5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8"/>
      <c r="U2" s="9"/>
    </row>
    <row r="3" s="17" customFormat="true" ht="34.5" hidden="false" customHeight="true" outlineLevel="0" collapsed="false">
      <c r="A3" s="11" t="s">
        <v>2</v>
      </c>
      <c r="B3" s="11"/>
      <c r="C3" s="12" t="s">
        <v>3</v>
      </c>
      <c r="D3" s="12" t="s">
        <v>4</v>
      </c>
      <c r="E3" s="12" t="s">
        <v>5</v>
      </c>
      <c r="F3" s="13" t="s">
        <v>6</v>
      </c>
      <c r="G3" s="12" t="s">
        <v>7</v>
      </c>
      <c r="H3" s="13" t="s">
        <v>8</v>
      </c>
      <c r="I3" s="12" t="s">
        <v>9</v>
      </c>
      <c r="J3" s="12"/>
      <c r="K3" s="12"/>
      <c r="L3" s="12"/>
      <c r="M3" s="13" t="s">
        <v>10</v>
      </c>
      <c r="N3" s="12" t="s">
        <v>11</v>
      </c>
      <c r="O3" s="12" t="s">
        <v>7</v>
      </c>
      <c r="P3" s="12" t="s">
        <v>12</v>
      </c>
      <c r="Q3" s="12" t="s">
        <v>13</v>
      </c>
      <c r="R3" s="14" t="s">
        <v>14</v>
      </c>
      <c r="S3" s="15" t="s">
        <v>15</v>
      </c>
      <c r="T3" s="16"/>
    </row>
    <row r="4" s="17" customFormat="true" ht="34.5" hidden="false" customHeight="true" outlineLevel="0" collapsed="false">
      <c r="A4" s="11"/>
      <c r="B4" s="11"/>
      <c r="C4" s="12"/>
      <c r="D4" s="12"/>
      <c r="E4" s="12"/>
      <c r="F4" s="12"/>
      <c r="G4" s="12"/>
      <c r="H4" s="12"/>
      <c r="I4" s="18" t="s">
        <v>10</v>
      </c>
      <c r="J4" s="18" t="s">
        <v>16</v>
      </c>
      <c r="K4" s="18" t="s">
        <v>17</v>
      </c>
      <c r="L4" s="18" t="s">
        <v>18</v>
      </c>
      <c r="M4" s="19" t="s">
        <v>19</v>
      </c>
      <c r="N4" s="18" t="s">
        <v>20</v>
      </c>
      <c r="O4" s="18" t="s">
        <v>21</v>
      </c>
      <c r="P4" s="18" t="s">
        <v>21</v>
      </c>
      <c r="Q4" s="12"/>
      <c r="R4" s="20" t="s">
        <v>22</v>
      </c>
      <c r="S4" s="15"/>
      <c r="T4" s="16"/>
    </row>
    <row r="5" s="9" customFormat="true" ht="20.1" hidden="false" customHeight="true" outlineLevel="0" collapsed="false">
      <c r="A5" s="21" t="n">
        <v>1</v>
      </c>
      <c r="B5" s="22" t="s">
        <v>23</v>
      </c>
      <c r="C5" s="22" t="s">
        <v>24</v>
      </c>
      <c r="D5" s="23" t="s">
        <v>25</v>
      </c>
      <c r="E5" s="24" t="n">
        <v>55</v>
      </c>
      <c r="F5" s="22" t="n">
        <v>1.2</v>
      </c>
      <c r="G5" s="25"/>
      <c r="H5" s="22"/>
      <c r="I5" s="26"/>
      <c r="J5" s="26"/>
      <c r="K5" s="26"/>
      <c r="L5" s="26"/>
      <c r="M5" s="27" t="n">
        <f aca="false">0.64*E5</f>
        <v>35.2</v>
      </c>
      <c r="N5" s="27" t="n">
        <f aca="false">22.34*E5</f>
        <v>1228.7</v>
      </c>
      <c r="O5" s="27" t="n">
        <f aca="false">1*0.2*E5</f>
        <v>11</v>
      </c>
      <c r="P5" s="27" t="n">
        <f aca="false">1.1*1.2*E5</f>
        <v>72.6</v>
      </c>
      <c r="Q5" s="27" t="n">
        <f aca="false">P5-M5</f>
        <v>37.4</v>
      </c>
      <c r="R5" s="28" t="n">
        <f aca="false">4*0.64</f>
        <v>2.56</v>
      </c>
      <c r="S5" s="29"/>
      <c r="T5" s="16"/>
      <c r="U5" s="30" t="n">
        <f aca="false">3+8+6.5+4.5+4.5+4.5+4.5+4</f>
        <v>39.5</v>
      </c>
      <c r="V5" s="9" t="n">
        <f aca="false">3+8+6.5+4.5*4+4</f>
        <v>39.5</v>
      </c>
    </row>
    <row r="6" s="9" customFormat="true" ht="20.1" hidden="false" customHeight="true" outlineLevel="0" collapsed="false">
      <c r="A6" s="21" t="n">
        <v>2</v>
      </c>
      <c r="B6" s="22" t="s">
        <v>23</v>
      </c>
      <c r="C6" s="22" t="s">
        <v>26</v>
      </c>
      <c r="D6" s="23" t="s">
        <v>27</v>
      </c>
      <c r="E6" s="24" t="n">
        <f aca="false">362-164</f>
        <v>198</v>
      </c>
      <c r="F6" s="22" t="n">
        <v>1.2</v>
      </c>
      <c r="G6" s="25"/>
      <c r="H6" s="22"/>
      <c r="I6" s="26" t="n">
        <f aca="false">0.5*1*0.15*2*10</f>
        <v>1.5</v>
      </c>
      <c r="J6" s="26" t="n">
        <f aca="false">9.25*0.395*2*10</f>
        <v>73.075</v>
      </c>
      <c r="K6" s="26"/>
      <c r="L6" s="26" t="n">
        <f aca="false">9.25*1.58*2*10</f>
        <v>292.3</v>
      </c>
      <c r="M6" s="27" t="n">
        <f aca="false">0.64*E6</f>
        <v>126.72</v>
      </c>
      <c r="N6" s="27" t="n">
        <f aca="false">22.34*E6</f>
        <v>4423.32</v>
      </c>
      <c r="O6" s="27" t="n">
        <f aca="false">1*0.2*E6</f>
        <v>39.6</v>
      </c>
      <c r="P6" s="27" t="n">
        <f aca="false">1.1*1.2*E6</f>
        <v>261.36</v>
      </c>
      <c r="Q6" s="27" t="n">
        <f aca="false">P6-M6</f>
        <v>134.64</v>
      </c>
      <c r="R6" s="28" t="n">
        <f aca="false">19*0.64</f>
        <v>12.16</v>
      </c>
      <c r="S6" s="31" t="s">
        <v>28</v>
      </c>
      <c r="T6" s="6"/>
      <c r="U6" s="30" t="n">
        <v>77.5</v>
      </c>
    </row>
    <row r="7" s="9" customFormat="true" ht="20.1" hidden="false" customHeight="true" outlineLevel="0" collapsed="false">
      <c r="A7" s="21" t="n">
        <v>3</v>
      </c>
      <c r="B7" s="22" t="s">
        <v>23</v>
      </c>
      <c r="C7" s="22" t="s">
        <v>29</v>
      </c>
      <c r="D7" s="23" t="s">
        <v>30</v>
      </c>
      <c r="E7" s="24" t="n">
        <v>4</v>
      </c>
      <c r="F7" s="22" t="n">
        <v>1.2</v>
      </c>
      <c r="G7" s="25"/>
      <c r="H7" s="22"/>
      <c r="I7" s="26"/>
      <c r="J7" s="26"/>
      <c r="K7" s="26"/>
      <c r="L7" s="26"/>
      <c r="M7" s="27" t="n">
        <f aca="false">0.64*E7</f>
        <v>2.56</v>
      </c>
      <c r="N7" s="27" t="n">
        <f aca="false">22.34*E7</f>
        <v>89.36</v>
      </c>
      <c r="O7" s="27" t="n">
        <f aca="false">1*0.2*E7</f>
        <v>0.8</v>
      </c>
      <c r="P7" s="27" t="n">
        <f aca="false">1.1*1.2*E7</f>
        <v>5.28</v>
      </c>
      <c r="Q7" s="27" t="n">
        <f aca="false">P7-M7</f>
        <v>2.72</v>
      </c>
      <c r="R7" s="28"/>
      <c r="S7" s="29"/>
      <c r="T7" s="6"/>
      <c r="U7" s="30" t="n">
        <v>13.5</v>
      </c>
    </row>
    <row r="8" s="9" customFormat="true" ht="20.1" hidden="false" customHeight="true" outlineLevel="0" collapsed="false">
      <c r="A8" s="21" t="n">
        <v>4</v>
      </c>
      <c r="B8" s="22" t="s">
        <v>23</v>
      </c>
      <c r="C8" s="22" t="s">
        <v>31</v>
      </c>
      <c r="D8" s="23" t="s">
        <v>32</v>
      </c>
      <c r="E8" s="24" t="n">
        <v>159</v>
      </c>
      <c r="F8" s="22" t="n">
        <v>1.2</v>
      </c>
      <c r="G8" s="25"/>
      <c r="H8" s="22"/>
      <c r="I8" s="26" t="n">
        <f aca="false">0.5*1*0.15*2*4</f>
        <v>0.6</v>
      </c>
      <c r="J8" s="26" t="n">
        <f aca="false">9.25*0.395*2*4</f>
        <v>29.23</v>
      </c>
      <c r="K8" s="26"/>
      <c r="L8" s="26" t="n">
        <f aca="false">9.25*1.58*2*4</f>
        <v>116.92</v>
      </c>
      <c r="M8" s="27" t="n">
        <f aca="false">0.64*E8</f>
        <v>101.76</v>
      </c>
      <c r="N8" s="27" t="n">
        <f aca="false">22.34*E8</f>
        <v>3552.06</v>
      </c>
      <c r="O8" s="27" t="n">
        <f aca="false">1*0.2*E8</f>
        <v>31.8</v>
      </c>
      <c r="P8" s="27" t="n">
        <f aca="false">1.1*1.2*E8</f>
        <v>209.88</v>
      </c>
      <c r="Q8" s="27" t="n">
        <f aca="false">P8-M8</f>
        <v>108.12</v>
      </c>
      <c r="R8" s="28" t="n">
        <f aca="false">15*0.64</f>
        <v>9.6</v>
      </c>
      <c r="S8" s="31" t="s">
        <v>33</v>
      </c>
      <c r="T8" s="6"/>
      <c r="U8" s="30" t="n">
        <v>18</v>
      </c>
    </row>
    <row r="9" s="9" customFormat="true" ht="20.1" hidden="false" customHeight="true" outlineLevel="0" collapsed="false">
      <c r="A9" s="21" t="n">
        <v>5</v>
      </c>
      <c r="B9" s="22" t="s">
        <v>23</v>
      </c>
      <c r="C9" s="22" t="s">
        <v>34</v>
      </c>
      <c r="D9" s="23" t="s">
        <v>35</v>
      </c>
      <c r="E9" s="24" t="n">
        <v>50</v>
      </c>
      <c r="F9" s="22" t="n">
        <v>1.2</v>
      </c>
      <c r="G9" s="25"/>
      <c r="H9" s="22"/>
      <c r="I9" s="26"/>
      <c r="J9" s="26"/>
      <c r="K9" s="26"/>
      <c r="L9" s="26"/>
      <c r="M9" s="27" t="n">
        <f aca="false">0.64*E9</f>
        <v>32</v>
      </c>
      <c r="N9" s="27" t="n">
        <f aca="false">22.34*E9</f>
        <v>1117</v>
      </c>
      <c r="O9" s="27" t="n">
        <f aca="false">1*0.2*E9</f>
        <v>10</v>
      </c>
      <c r="P9" s="27" t="n">
        <f aca="false">1.1*1.2*E9</f>
        <v>66</v>
      </c>
      <c r="Q9" s="27" t="n">
        <f aca="false">P9-M9</f>
        <v>34</v>
      </c>
      <c r="R9" s="28" t="n">
        <f aca="false">4*0.64</f>
        <v>2.56</v>
      </c>
      <c r="S9" s="29"/>
      <c r="T9" s="6"/>
      <c r="U9" s="30"/>
    </row>
    <row r="10" s="10" customFormat="true" ht="20.1" hidden="false" customHeight="true" outlineLevel="0" collapsed="false">
      <c r="A10" s="21" t="n">
        <v>6</v>
      </c>
      <c r="B10" s="22"/>
      <c r="C10" s="22"/>
      <c r="D10" s="22"/>
      <c r="E10" s="24"/>
      <c r="F10" s="22"/>
      <c r="G10" s="25"/>
      <c r="H10" s="22"/>
      <c r="I10" s="26"/>
      <c r="J10" s="26"/>
      <c r="K10" s="26"/>
      <c r="L10" s="26"/>
      <c r="M10" s="27"/>
      <c r="N10" s="27"/>
      <c r="O10" s="27"/>
      <c r="P10" s="27"/>
      <c r="Q10" s="27"/>
      <c r="R10" s="28"/>
      <c r="S10" s="29"/>
      <c r="T10" s="6"/>
    </row>
    <row r="11" s="10" customFormat="true" ht="20.1" hidden="false" customHeight="true" outlineLevel="0" collapsed="false">
      <c r="A11" s="21" t="n">
        <v>7</v>
      </c>
      <c r="B11" s="22"/>
      <c r="C11" s="22"/>
      <c r="D11" s="22"/>
      <c r="E11" s="24"/>
      <c r="F11" s="22"/>
      <c r="G11" s="25"/>
      <c r="H11" s="22"/>
      <c r="I11" s="26"/>
      <c r="J11" s="26"/>
      <c r="K11" s="26"/>
      <c r="L11" s="26"/>
      <c r="M11" s="27"/>
      <c r="N11" s="27"/>
      <c r="O11" s="27"/>
      <c r="P11" s="27"/>
      <c r="Q11" s="27"/>
      <c r="R11" s="28"/>
      <c r="S11" s="29"/>
      <c r="T11" s="6"/>
    </row>
    <row r="12" s="10" customFormat="true" ht="20.1" hidden="false" customHeight="true" outlineLevel="0" collapsed="false">
      <c r="A12" s="21" t="n">
        <v>8</v>
      </c>
      <c r="B12" s="22"/>
      <c r="C12" s="22"/>
      <c r="D12" s="22"/>
      <c r="E12" s="24"/>
      <c r="F12" s="22"/>
      <c r="G12" s="25"/>
      <c r="H12" s="22"/>
      <c r="I12" s="26"/>
      <c r="J12" s="26"/>
      <c r="K12" s="26"/>
      <c r="L12" s="26"/>
      <c r="M12" s="27"/>
      <c r="N12" s="27"/>
      <c r="O12" s="27"/>
      <c r="P12" s="27"/>
      <c r="Q12" s="27"/>
      <c r="R12" s="28"/>
      <c r="S12" s="29"/>
      <c r="T12" s="6"/>
      <c r="U12" s="32"/>
    </row>
    <row r="13" s="10" customFormat="true" ht="20.1" hidden="false" customHeight="true" outlineLevel="0" collapsed="false">
      <c r="A13" s="21" t="n">
        <v>9</v>
      </c>
      <c r="B13" s="22"/>
      <c r="C13" s="22"/>
      <c r="D13" s="22"/>
      <c r="E13" s="24"/>
      <c r="F13" s="22"/>
      <c r="G13" s="25"/>
      <c r="H13" s="22"/>
      <c r="I13" s="26"/>
      <c r="J13" s="26"/>
      <c r="K13" s="26"/>
      <c r="L13" s="26"/>
      <c r="M13" s="27"/>
      <c r="N13" s="27"/>
      <c r="O13" s="27"/>
      <c r="P13" s="27"/>
      <c r="Q13" s="27"/>
      <c r="R13" s="28"/>
      <c r="S13" s="29"/>
      <c r="T13" s="6"/>
    </row>
    <row r="14" s="10" customFormat="true" ht="20.1" hidden="false" customHeight="true" outlineLevel="0" collapsed="false">
      <c r="A14" s="21" t="n">
        <v>10</v>
      </c>
      <c r="B14" s="22"/>
      <c r="C14" s="22"/>
      <c r="D14" s="22"/>
      <c r="E14" s="24"/>
      <c r="F14" s="22"/>
      <c r="G14" s="25"/>
      <c r="H14" s="22"/>
      <c r="I14" s="26"/>
      <c r="J14" s="26"/>
      <c r="K14" s="26"/>
      <c r="L14" s="26"/>
      <c r="M14" s="27"/>
      <c r="N14" s="27"/>
      <c r="O14" s="27"/>
      <c r="P14" s="27"/>
      <c r="Q14" s="27"/>
      <c r="R14" s="28"/>
      <c r="S14" s="29"/>
      <c r="T14" s="6"/>
    </row>
    <row r="15" s="10" customFormat="true" ht="20.1" hidden="false" customHeight="true" outlineLevel="0" collapsed="false">
      <c r="A15" s="21" t="n">
        <v>11</v>
      </c>
      <c r="B15" s="22"/>
      <c r="C15" s="22"/>
      <c r="D15" s="22"/>
      <c r="E15" s="24"/>
      <c r="F15" s="22"/>
      <c r="G15" s="25"/>
      <c r="H15" s="22"/>
      <c r="I15" s="26"/>
      <c r="J15" s="26"/>
      <c r="K15" s="26"/>
      <c r="L15" s="26"/>
      <c r="M15" s="27"/>
      <c r="N15" s="27"/>
      <c r="O15" s="27"/>
      <c r="P15" s="27"/>
      <c r="Q15" s="27"/>
      <c r="R15" s="28"/>
      <c r="S15" s="29"/>
      <c r="T15" s="6"/>
    </row>
    <row r="16" s="10" customFormat="true" ht="20.1" hidden="false" customHeight="true" outlineLevel="0" collapsed="false">
      <c r="A16" s="33" t="n">
        <v>12</v>
      </c>
      <c r="B16" s="22"/>
      <c r="C16" s="22"/>
      <c r="D16" s="22"/>
      <c r="E16" s="24"/>
      <c r="F16" s="22"/>
      <c r="G16" s="25"/>
      <c r="H16" s="22"/>
      <c r="I16" s="26"/>
      <c r="J16" s="26"/>
      <c r="K16" s="26"/>
      <c r="L16" s="26"/>
      <c r="M16" s="27"/>
      <c r="N16" s="27"/>
      <c r="O16" s="27"/>
      <c r="P16" s="27"/>
      <c r="Q16" s="27"/>
      <c r="R16" s="28"/>
      <c r="S16" s="29"/>
      <c r="T16" s="6"/>
    </row>
    <row r="17" s="10" customFormat="true" ht="20.1" hidden="false" customHeight="true" outlineLevel="0" collapsed="false">
      <c r="A17" s="21" t="n">
        <v>13</v>
      </c>
      <c r="B17" s="22"/>
      <c r="C17" s="22"/>
      <c r="D17" s="22"/>
      <c r="E17" s="24"/>
      <c r="F17" s="22"/>
      <c r="G17" s="25"/>
      <c r="H17" s="22"/>
      <c r="I17" s="26"/>
      <c r="J17" s="26"/>
      <c r="K17" s="26"/>
      <c r="L17" s="26"/>
      <c r="M17" s="27"/>
      <c r="N17" s="27"/>
      <c r="O17" s="27"/>
      <c r="P17" s="27"/>
      <c r="Q17" s="27"/>
      <c r="R17" s="28"/>
      <c r="S17" s="29"/>
      <c r="T17" s="6"/>
    </row>
    <row r="18" s="10" customFormat="true" ht="20.1" hidden="false" customHeight="true" outlineLevel="0" collapsed="false">
      <c r="A18" s="21" t="n">
        <v>14</v>
      </c>
      <c r="B18" s="22"/>
      <c r="C18" s="22"/>
      <c r="D18" s="22"/>
      <c r="E18" s="24"/>
      <c r="F18" s="22"/>
      <c r="G18" s="25"/>
      <c r="H18" s="22"/>
      <c r="I18" s="26"/>
      <c r="J18" s="26"/>
      <c r="K18" s="26"/>
      <c r="L18" s="26"/>
      <c r="M18" s="27"/>
      <c r="N18" s="27"/>
      <c r="O18" s="27"/>
      <c r="P18" s="27"/>
      <c r="Q18" s="27"/>
      <c r="R18" s="28"/>
      <c r="S18" s="29"/>
      <c r="T18" s="6"/>
    </row>
    <row r="19" s="10" customFormat="true" ht="20.1" hidden="false" customHeight="true" outlineLevel="0" collapsed="false">
      <c r="A19" s="21" t="n">
        <v>15</v>
      </c>
      <c r="B19" s="22"/>
      <c r="C19" s="22"/>
      <c r="D19" s="22"/>
      <c r="E19" s="24"/>
      <c r="F19" s="22"/>
      <c r="G19" s="25"/>
      <c r="H19" s="22"/>
      <c r="I19" s="26"/>
      <c r="J19" s="26"/>
      <c r="K19" s="26"/>
      <c r="L19" s="26"/>
      <c r="M19" s="27"/>
      <c r="N19" s="27"/>
      <c r="O19" s="27"/>
      <c r="P19" s="27"/>
      <c r="Q19" s="27"/>
      <c r="R19" s="28"/>
      <c r="S19" s="29"/>
      <c r="T19" s="6"/>
    </row>
    <row r="20" s="32" customFormat="true" ht="20.1" hidden="false" customHeight="true" outlineLevel="0" collapsed="false">
      <c r="A20" s="21" t="n">
        <v>16</v>
      </c>
      <c r="B20" s="22"/>
      <c r="C20" s="22"/>
      <c r="D20" s="22"/>
      <c r="E20" s="24"/>
      <c r="F20" s="22"/>
      <c r="G20" s="25"/>
      <c r="H20" s="22"/>
      <c r="I20" s="26"/>
      <c r="J20" s="26"/>
      <c r="K20" s="26"/>
      <c r="L20" s="26"/>
      <c r="M20" s="27"/>
      <c r="N20" s="27"/>
      <c r="O20" s="27"/>
      <c r="P20" s="27"/>
      <c r="Q20" s="27"/>
      <c r="R20" s="28"/>
      <c r="S20" s="29"/>
      <c r="T20" s="6"/>
    </row>
    <row r="21" s="32" customFormat="true" ht="20.1" hidden="false" customHeight="true" outlineLevel="0" collapsed="false">
      <c r="A21" s="21" t="n">
        <v>17</v>
      </c>
      <c r="B21" s="22"/>
      <c r="C21" s="22"/>
      <c r="D21" s="22"/>
      <c r="E21" s="24"/>
      <c r="F21" s="22"/>
      <c r="G21" s="25"/>
      <c r="H21" s="22"/>
      <c r="I21" s="26"/>
      <c r="J21" s="26"/>
      <c r="K21" s="26"/>
      <c r="L21" s="26"/>
      <c r="M21" s="27"/>
      <c r="N21" s="27"/>
      <c r="O21" s="27"/>
      <c r="P21" s="27"/>
      <c r="Q21" s="27"/>
      <c r="R21" s="28"/>
      <c r="S21" s="29"/>
      <c r="T21" s="6"/>
    </row>
    <row r="22" s="32" customFormat="true" ht="20.1" hidden="false" customHeight="true" outlineLevel="0" collapsed="false">
      <c r="A22" s="21" t="n">
        <v>18</v>
      </c>
      <c r="B22" s="22"/>
      <c r="C22" s="22"/>
      <c r="D22" s="22"/>
      <c r="E22" s="24"/>
      <c r="F22" s="22"/>
      <c r="G22" s="25"/>
      <c r="H22" s="22"/>
      <c r="I22" s="26"/>
      <c r="J22" s="26"/>
      <c r="K22" s="26"/>
      <c r="L22" s="26"/>
      <c r="M22" s="27"/>
      <c r="N22" s="27"/>
      <c r="O22" s="27"/>
      <c r="P22" s="27"/>
      <c r="Q22" s="27"/>
      <c r="R22" s="28"/>
      <c r="S22" s="29"/>
      <c r="T22" s="6"/>
    </row>
    <row r="23" s="32" customFormat="true" ht="20.1" hidden="false" customHeight="true" outlineLevel="0" collapsed="false">
      <c r="A23" s="21" t="n">
        <v>19</v>
      </c>
      <c r="B23" s="22"/>
      <c r="C23" s="22"/>
      <c r="D23" s="22"/>
      <c r="E23" s="24"/>
      <c r="F23" s="22"/>
      <c r="G23" s="25"/>
      <c r="H23" s="22"/>
      <c r="I23" s="26"/>
      <c r="J23" s="26"/>
      <c r="K23" s="26"/>
      <c r="L23" s="26"/>
      <c r="M23" s="27"/>
      <c r="N23" s="27"/>
      <c r="O23" s="27"/>
      <c r="P23" s="27"/>
      <c r="Q23" s="27"/>
      <c r="R23" s="28"/>
      <c r="S23" s="29"/>
      <c r="T23" s="6"/>
    </row>
    <row r="24" s="32" customFormat="true" ht="20.1" hidden="false" customHeight="true" outlineLevel="0" collapsed="false">
      <c r="A24" s="21" t="n">
        <v>20</v>
      </c>
      <c r="B24" s="22"/>
      <c r="C24" s="22"/>
      <c r="D24" s="22"/>
      <c r="E24" s="34" t="s">
        <v>36</v>
      </c>
      <c r="F24" s="34"/>
      <c r="G24" s="34"/>
      <c r="H24" s="34"/>
      <c r="I24" s="34"/>
      <c r="J24" s="34"/>
      <c r="K24" s="34"/>
      <c r="L24" s="34"/>
      <c r="M24" s="34"/>
      <c r="N24" s="34"/>
      <c r="O24" s="27"/>
      <c r="P24" s="27"/>
      <c r="Q24" s="27"/>
      <c r="R24" s="28"/>
      <c r="S24" s="29"/>
      <c r="T24" s="6"/>
    </row>
    <row r="25" s="32" customFormat="true" ht="20.1" hidden="false" customHeight="true" outlineLevel="0" collapsed="false">
      <c r="A25" s="21" t="n">
        <v>21</v>
      </c>
      <c r="B25" s="22"/>
      <c r="C25" s="22"/>
      <c r="D25" s="22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27"/>
      <c r="P25" s="27"/>
      <c r="Q25" s="27"/>
      <c r="R25" s="28"/>
      <c r="S25" s="29"/>
      <c r="T25" s="6"/>
    </row>
    <row r="26" s="32" customFormat="true" ht="20.1" hidden="false" customHeight="true" outlineLevel="0" collapsed="false">
      <c r="A26" s="21" t="n">
        <v>22</v>
      </c>
      <c r="B26" s="22"/>
      <c r="C26" s="22"/>
      <c r="D26" s="22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27"/>
      <c r="P26" s="27"/>
      <c r="Q26" s="27"/>
      <c r="R26" s="28"/>
      <c r="S26" s="29"/>
      <c r="T26" s="6"/>
    </row>
    <row r="27" s="32" customFormat="true" ht="20.1" hidden="false" customHeight="true" outlineLevel="0" collapsed="false">
      <c r="A27" s="21" t="n">
        <v>23</v>
      </c>
      <c r="B27" s="22"/>
      <c r="C27" s="22"/>
      <c r="D27" s="22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27"/>
      <c r="P27" s="27"/>
      <c r="Q27" s="27"/>
      <c r="R27" s="28"/>
      <c r="S27" s="29"/>
      <c r="T27" s="6"/>
    </row>
    <row r="28" s="32" customFormat="true" ht="20.1" hidden="false" customHeight="true" outlineLevel="0" collapsed="false">
      <c r="A28" s="21" t="n">
        <v>24</v>
      </c>
      <c r="B28" s="22"/>
      <c r="C28" s="22"/>
      <c r="D28" s="22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5"/>
      <c r="P28" s="35"/>
      <c r="Q28" s="35"/>
      <c r="R28" s="36"/>
      <c r="S28" s="37"/>
      <c r="T28" s="6"/>
    </row>
    <row r="29" s="32" customFormat="true" ht="20.1" hidden="false" customHeight="true" outlineLevel="0" collapsed="false">
      <c r="A29" s="21" t="n">
        <v>25</v>
      </c>
      <c r="B29" s="22"/>
      <c r="C29" s="22"/>
      <c r="D29" s="22"/>
      <c r="E29" s="24"/>
      <c r="F29" s="22"/>
      <c r="G29" s="25"/>
      <c r="H29" s="22"/>
      <c r="I29" s="26"/>
      <c r="J29" s="26"/>
      <c r="K29" s="26"/>
      <c r="L29" s="26"/>
      <c r="M29" s="27"/>
      <c r="N29" s="35"/>
      <c r="O29" s="35"/>
      <c r="P29" s="35"/>
      <c r="Q29" s="35"/>
      <c r="R29" s="36"/>
      <c r="S29" s="29"/>
      <c r="T29" s="6"/>
    </row>
    <row r="30" s="32" customFormat="true" ht="20.1" hidden="false" customHeight="true" outlineLevel="0" collapsed="false">
      <c r="A30" s="21" t="n">
        <v>26</v>
      </c>
      <c r="B30" s="22"/>
      <c r="C30" s="22"/>
      <c r="D30" s="22"/>
      <c r="E30" s="38"/>
      <c r="F30" s="22"/>
      <c r="G30" s="39"/>
      <c r="H30" s="40"/>
      <c r="I30" s="41"/>
      <c r="J30" s="41"/>
      <c r="K30" s="41"/>
      <c r="L30" s="41"/>
      <c r="M30" s="35"/>
      <c r="N30" s="35"/>
      <c r="O30" s="35"/>
      <c r="P30" s="35"/>
      <c r="Q30" s="35"/>
      <c r="R30" s="36"/>
      <c r="S30" s="29"/>
      <c r="T30" s="6"/>
    </row>
    <row r="31" s="32" customFormat="true" ht="20.1" hidden="false" customHeight="true" outlineLevel="0" collapsed="false">
      <c r="A31" s="21" t="n">
        <v>27</v>
      </c>
      <c r="B31" s="22"/>
      <c r="C31" s="22"/>
      <c r="D31" s="22"/>
      <c r="E31" s="38"/>
      <c r="F31" s="22"/>
      <c r="G31" s="39"/>
      <c r="H31" s="40"/>
      <c r="I31" s="41"/>
      <c r="J31" s="41"/>
      <c r="K31" s="41"/>
      <c r="L31" s="41"/>
      <c r="M31" s="35"/>
      <c r="N31" s="35"/>
      <c r="O31" s="35"/>
      <c r="P31" s="35"/>
      <c r="Q31" s="35"/>
      <c r="R31" s="36"/>
      <c r="S31" s="29"/>
      <c r="T31" s="6"/>
    </row>
    <row r="32" s="32" customFormat="true" ht="20.1" hidden="false" customHeight="true" outlineLevel="0" collapsed="false">
      <c r="A32" s="21" t="n">
        <v>28</v>
      </c>
      <c r="B32" s="22"/>
      <c r="C32" s="22"/>
      <c r="D32" s="22"/>
      <c r="E32" s="38"/>
      <c r="F32" s="22"/>
      <c r="G32" s="39"/>
      <c r="H32" s="40"/>
      <c r="I32" s="26"/>
      <c r="J32" s="26"/>
      <c r="K32" s="26"/>
      <c r="L32" s="26"/>
      <c r="M32" s="35"/>
      <c r="N32" s="35"/>
      <c r="O32" s="35"/>
      <c r="P32" s="35"/>
      <c r="Q32" s="35"/>
      <c r="R32" s="36"/>
      <c r="S32" s="29"/>
      <c r="T32" s="6"/>
    </row>
    <row r="33" s="32" customFormat="true" ht="20.1" hidden="false" customHeight="true" outlineLevel="0" collapsed="false">
      <c r="A33" s="42" t="s">
        <v>37</v>
      </c>
      <c r="B33" s="22"/>
      <c r="C33" s="22"/>
      <c r="D33" s="22"/>
      <c r="E33" s="38"/>
      <c r="F33" s="22"/>
      <c r="G33" s="39"/>
      <c r="H33" s="40"/>
      <c r="I33" s="26"/>
      <c r="J33" s="26"/>
      <c r="K33" s="26"/>
      <c r="L33" s="26"/>
      <c r="M33" s="35"/>
      <c r="N33" s="35"/>
      <c r="O33" s="35"/>
      <c r="P33" s="35"/>
      <c r="Q33" s="35"/>
      <c r="R33" s="36"/>
      <c r="S33" s="29"/>
      <c r="T33" s="6"/>
    </row>
    <row r="34" s="32" customFormat="true" ht="20.1" hidden="false" customHeight="true" outlineLevel="0" collapsed="false">
      <c r="A34" s="43" t="s">
        <v>38</v>
      </c>
      <c r="B34" s="44"/>
      <c r="C34" s="44"/>
      <c r="D34" s="44"/>
      <c r="E34" s="45" t="n">
        <f aca="false">SUM(E5:E33)</f>
        <v>466</v>
      </c>
      <c r="F34" s="45"/>
      <c r="G34" s="45"/>
      <c r="H34" s="45"/>
      <c r="I34" s="45" t="n">
        <f aca="false">SUM(I5:I33)</f>
        <v>2.1</v>
      </c>
      <c r="J34" s="45" t="n">
        <f aca="false">SUM(J5:J33)</f>
        <v>102.305</v>
      </c>
      <c r="K34" s="45"/>
      <c r="L34" s="45" t="n">
        <f aca="false">SUM(L5:L33)</f>
        <v>409.22</v>
      </c>
      <c r="M34" s="46" t="n">
        <f aca="false">SUM(M5:M33)</f>
        <v>298.24</v>
      </c>
      <c r="N34" s="46" t="n">
        <f aca="false">SUM(N5:N33)</f>
        <v>10410.44</v>
      </c>
      <c r="O34" s="46" t="n">
        <f aca="false">SUM(O5:O33)</f>
        <v>93.2</v>
      </c>
      <c r="P34" s="46" t="n">
        <f aca="false">SUM(P5:P33)</f>
        <v>615.12</v>
      </c>
      <c r="Q34" s="46" t="n">
        <f aca="false">SUM(Q5:Q33)</f>
        <v>316.88</v>
      </c>
      <c r="R34" s="47" t="n">
        <f aca="false">SUM(R5:R33)</f>
        <v>26.88</v>
      </c>
      <c r="S34" s="48" t="s">
        <v>39</v>
      </c>
      <c r="T34" s="6"/>
    </row>
    <row r="35" s="32" customFormat="true" ht="21.95" hidden="false" customHeight="true" outlineLevel="0" collapsed="false">
      <c r="B35" s="49" t="s">
        <v>40</v>
      </c>
      <c r="C35" s="8"/>
      <c r="D35" s="8"/>
      <c r="E35" s="50"/>
      <c r="F35" s="51"/>
      <c r="J35" s="49" t="s">
        <v>41</v>
      </c>
      <c r="K35" s="5"/>
      <c r="L35" s="5"/>
      <c r="M35" s="5"/>
      <c r="N35" s="5"/>
      <c r="O35" s="5"/>
      <c r="P35" s="5"/>
      <c r="Q35" s="49" t="s">
        <v>42</v>
      </c>
      <c r="R35" s="5"/>
      <c r="S35" s="5"/>
      <c r="T35" s="52"/>
    </row>
    <row r="36" s="10" customFormat="true" ht="21.95" hidden="false" customHeight="true" outlineLevel="0" collapsed="false">
      <c r="A36" s="6"/>
      <c r="B36" s="9"/>
      <c r="C36" s="9"/>
      <c r="D36" s="9"/>
      <c r="E36" s="9"/>
      <c r="F36" s="9"/>
      <c r="G36" s="53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</row>
    <row r="37" s="10" customFormat="true" ht="21.95" hidden="false" customHeight="true" outlineLevel="0" collapsed="false">
      <c r="B37" s="9"/>
      <c r="C37" s="9"/>
      <c r="D37" s="9"/>
      <c r="E37" s="9"/>
      <c r="F37" s="9"/>
      <c r="G37" s="53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</row>
    <row r="38" s="10" customFormat="true" ht="21.95" hidden="false" customHeight="true" outlineLevel="0" collapsed="false">
      <c r="B38" s="9"/>
      <c r="C38" s="9"/>
      <c r="D38" s="9"/>
      <c r="E38" s="9"/>
      <c r="F38" s="9"/>
      <c r="G38" s="53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</row>
    <row r="39" s="10" customFormat="true" ht="21.95" hidden="false" customHeight="true" outlineLevel="0" collapsed="false">
      <c r="B39" s="9"/>
      <c r="C39" s="9"/>
      <c r="D39" s="9"/>
      <c r="E39" s="9"/>
      <c r="F39" s="9"/>
      <c r="G39" s="53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</row>
    <row r="40" s="10" customFormat="true" ht="21.95" hidden="false" customHeight="tru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s="10" customFormat="true" ht="21.95" hidden="false" customHeight="tru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s="10" customFormat="true" ht="21.95" hidden="false" customHeight="tru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</row>
    <row r="43" s="10" customFormat="true" ht="21.95" hidden="false" customHeight="tru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</row>
    <row r="44" s="10" customFormat="true" ht="21.95" hidden="false" customHeight="tru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</row>
    <row r="45" s="10" customFormat="true" ht="21.95" hidden="false" customHeight="true" outlineLevel="0" collapsed="false">
      <c r="B45" s="9"/>
      <c r="C45" s="9"/>
      <c r="D45" s="9"/>
      <c r="E45" s="9"/>
      <c r="F45" s="9"/>
      <c r="G45" s="9"/>
      <c r="H45" s="9"/>
      <c r="I45" s="54" t="s">
        <v>43</v>
      </c>
      <c r="J45" s="54"/>
      <c r="K45" s="54"/>
      <c r="L45" s="54"/>
      <c r="M45" s="54"/>
      <c r="N45" s="54"/>
      <c r="O45" s="54"/>
      <c r="P45" s="9"/>
      <c r="Q45" s="9"/>
      <c r="R45" s="9"/>
      <c r="S45" s="9"/>
      <c r="T45" s="9"/>
    </row>
    <row r="46" s="10" customFormat="true" ht="21.95" hidden="false" customHeight="true" outlineLevel="0" collapsed="false">
      <c r="B46" s="9"/>
      <c r="C46" s="9"/>
      <c r="D46" s="9"/>
      <c r="E46" s="9"/>
      <c r="F46" s="9"/>
      <c r="G46" s="9"/>
      <c r="H46" s="9"/>
      <c r="I46" s="54"/>
      <c r="J46" s="54"/>
      <c r="K46" s="54"/>
      <c r="L46" s="54"/>
      <c r="M46" s="54"/>
      <c r="N46" s="54"/>
      <c r="O46" s="54"/>
      <c r="P46" s="9"/>
      <c r="Q46" s="9"/>
      <c r="R46" s="9"/>
      <c r="S46" s="9"/>
      <c r="T46" s="9"/>
    </row>
    <row r="47" s="10" customFormat="true" ht="21.95" hidden="false" customHeight="true" outlineLevel="0" collapsed="false">
      <c r="B47" s="9"/>
      <c r="C47" s="9"/>
      <c r="D47" s="9"/>
      <c r="E47" s="9"/>
      <c r="F47" s="9"/>
      <c r="G47" s="9"/>
      <c r="H47" s="9"/>
      <c r="I47" s="54"/>
      <c r="J47" s="54"/>
      <c r="K47" s="54"/>
      <c r="L47" s="54"/>
      <c r="M47" s="54"/>
      <c r="N47" s="54"/>
      <c r="O47" s="54"/>
      <c r="P47" s="9"/>
      <c r="Q47" s="9"/>
      <c r="R47" s="9"/>
      <c r="S47" s="9"/>
      <c r="T47" s="9"/>
    </row>
    <row r="48" s="10" customFormat="true" ht="21.95" hidden="false" customHeight="true" outlineLevel="0" collapsed="false">
      <c r="B48" s="9"/>
      <c r="C48" s="9"/>
      <c r="D48" s="9"/>
      <c r="E48" s="9"/>
      <c r="F48" s="9"/>
      <c r="G48" s="9"/>
      <c r="H48" s="9"/>
      <c r="I48" s="54"/>
      <c r="J48" s="54"/>
      <c r="K48" s="54"/>
      <c r="L48" s="54"/>
      <c r="M48" s="54"/>
      <c r="N48" s="54"/>
      <c r="O48" s="54"/>
      <c r="P48" s="9"/>
      <c r="Q48" s="9"/>
      <c r="R48" s="9"/>
      <c r="S48" s="9"/>
      <c r="T48" s="9"/>
    </row>
    <row r="49" s="10" customFormat="true" ht="21.95" hidden="false" customHeight="tru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</row>
    <row r="50" s="10" customFormat="true" ht="21.95" hidden="false" customHeight="tru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</row>
    <row r="51" s="10" customFormat="true" ht="21.95" hidden="false" customHeight="tru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</row>
    <row r="52" s="10" customFormat="true" ht="21.95" hidden="false" customHeight="tru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</row>
    <row r="53" s="10" customFormat="true" ht="21.95" hidden="false" customHeight="tru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</row>
    <row r="54" s="10" customFormat="true" ht="21.95" hidden="false" customHeight="tru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</row>
    <row r="55" s="10" customFormat="true" ht="21.95" hidden="false" customHeight="tru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</row>
    <row r="56" s="10" customFormat="true" ht="21.95" hidden="false" customHeight="tru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</row>
    <row r="57" s="10" customFormat="true" ht="21.95" hidden="false" customHeight="tru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</row>
    <row r="58" s="10" customFormat="true" ht="21.95" hidden="false" customHeight="tru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</row>
    <row r="59" s="10" customFormat="true" ht="21.95" hidden="false" customHeight="tru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</row>
    <row r="60" s="10" customFormat="true" ht="21.95" hidden="false" customHeight="tru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</row>
    <row r="61" s="10" customFormat="true" ht="21.95" hidden="false" customHeight="tru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</row>
    <row r="62" s="10" customFormat="true" ht="21.95" hidden="false" customHeight="tru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</row>
    <row r="63" s="10" customFormat="true" ht="21.95" hidden="false" customHeight="tru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</row>
    <row r="64" s="10" customFormat="true" ht="21.95" hidden="false" customHeight="tru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</row>
    <row r="65" s="10" customFormat="true" ht="21.95" hidden="false" customHeight="tru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</row>
    <row r="66" s="10" customFormat="true" ht="21.95" hidden="false" customHeight="tru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</row>
    <row r="67" s="10" customFormat="true" ht="21.95" hidden="false" customHeight="tru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</row>
    <row r="68" s="10" customFormat="true" ht="21.95" hidden="false" customHeight="tru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</row>
    <row r="69" s="10" customFormat="true" ht="21.95" hidden="false" customHeight="tru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</row>
    <row r="70" s="10" customFormat="true" ht="21.95" hidden="false" customHeight="tru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</row>
    <row r="71" s="10" customFormat="true" ht="21.95" hidden="false" customHeight="tru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</row>
    <row r="72" s="10" customFormat="true" ht="21.95" hidden="false" customHeight="tru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</row>
    <row r="73" s="10" customFormat="true" ht="21.95" hidden="false" customHeight="tru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</row>
    <row r="74" s="10" customFormat="true" ht="21.95" hidden="false" customHeight="tru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</row>
    <row r="75" s="10" customFormat="true" ht="21.95" hidden="false" customHeight="tru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</row>
    <row r="76" s="10" customFormat="true" ht="21.95" hidden="false" customHeight="tru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</row>
    <row r="77" s="10" customFormat="true" ht="21.95" hidden="false" customHeight="tru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</row>
    <row r="78" s="10" customFormat="true" ht="21.95" hidden="false" customHeight="tru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</row>
    <row r="79" s="10" customFormat="true" ht="21.95" hidden="false" customHeight="tru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</row>
    <row r="80" s="10" customFormat="true" ht="21.95" hidden="false" customHeight="tru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</row>
    <row r="81" s="10" customFormat="true" ht="21.95" hidden="false" customHeight="tru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</row>
    <row r="82" s="10" customFormat="true" ht="21.95" hidden="false" customHeight="tru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</row>
    <row r="83" s="10" customFormat="true" ht="21.95" hidden="false" customHeight="tru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</row>
    <row r="84" s="10" customFormat="true" ht="21.95" hidden="false" customHeight="tru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</row>
    <row r="85" s="10" customFormat="true" ht="21.95" hidden="false" customHeight="tru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</row>
    <row r="86" s="10" customFormat="true" ht="21.95" hidden="false" customHeight="tru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</row>
    <row r="87" s="10" customFormat="true" ht="21.95" hidden="false" customHeight="tru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</row>
    <row r="88" s="10" customFormat="true" ht="21.95" hidden="false" customHeight="tru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</row>
    <row r="89" s="10" customFormat="true" ht="21.95" hidden="false" customHeight="tru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</row>
    <row r="90" s="10" customFormat="true" ht="21.95" hidden="false" customHeight="tru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</row>
    <row r="91" s="10" customFormat="true" ht="21.95" hidden="false" customHeight="tru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</row>
    <row r="92" s="10" customFormat="true" ht="21.95" hidden="false" customHeight="tru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</row>
    <row r="93" s="10" customFormat="true" ht="21.95" hidden="false" customHeight="tru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</row>
    <row r="94" s="10" customFormat="true" ht="21.95" hidden="false" customHeight="tru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</row>
    <row r="95" s="10" customFormat="true" ht="21.95" hidden="false" customHeight="tru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</row>
    <row r="96" s="10" customFormat="true" ht="21.95" hidden="false" customHeight="tru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</row>
    <row r="97" s="10" customFormat="true" ht="21.95" hidden="false" customHeight="tru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</row>
    <row r="98" s="10" customFormat="true" ht="21.95" hidden="false" customHeight="tru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</row>
    <row r="99" s="10" customFormat="true" ht="21.95" hidden="false" customHeight="tru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</row>
    <row r="100" s="10" customFormat="true" ht="21.95" hidden="false" customHeight="tru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</row>
    <row r="101" s="10" customFormat="true" ht="21.95" hidden="false" customHeight="tru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</row>
    <row r="102" s="10" customFormat="true" ht="21.95" hidden="false" customHeight="tru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</row>
    <row r="103" s="10" customFormat="true" ht="21.95" hidden="false" customHeight="tru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</row>
    <row r="104" s="10" customFormat="true" ht="21.95" hidden="false" customHeight="tru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</row>
    <row r="105" s="10" customFormat="true" ht="21.95" hidden="false" customHeight="tru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</row>
    <row r="106" s="10" customFormat="true" ht="21.95" hidden="false" customHeight="tru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</row>
    <row r="107" s="10" customFormat="true" ht="21.95" hidden="false" customHeight="tru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</row>
    <row r="108" s="10" customFormat="true" ht="21.95" hidden="false" customHeight="tru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</row>
    <row r="109" s="10" customFormat="true" ht="21.95" hidden="false" customHeight="tru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</row>
    <row r="110" s="10" customFormat="true" ht="21.95" hidden="false" customHeight="tru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</row>
    <row r="111" s="10" customFormat="true" ht="21.95" hidden="false" customHeight="tru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</row>
    <row r="112" s="10" customFormat="true" ht="21.95" hidden="false" customHeight="tru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</row>
    <row r="113" s="10" customFormat="true" ht="21.95" hidden="false" customHeight="tru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</row>
    <row r="114" s="10" customFormat="true" ht="21.95" hidden="false" customHeight="tru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</row>
    <row r="115" s="10" customFormat="true" ht="21.95" hidden="false" customHeight="tru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</row>
    <row r="116" s="10" customFormat="true" ht="21.95" hidden="false" customHeight="tru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</row>
    <row r="117" s="10" customFormat="true" ht="21.95" hidden="false" customHeight="tru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</row>
    <row r="118" s="10" customFormat="true" ht="21.95" hidden="false" customHeight="tru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</row>
    <row r="119" s="10" customFormat="true" ht="21.95" hidden="false" customHeight="tru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</row>
    <row r="120" s="10" customFormat="true" ht="21.95" hidden="false" customHeight="tru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</row>
    <row r="121" s="10" customFormat="true" ht="21.95" hidden="false" customHeight="tru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</row>
    <row r="122" s="10" customFormat="true" ht="21.95" hidden="false" customHeight="tru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</row>
    <row r="123" s="10" customFormat="true" ht="21.95" hidden="false" customHeight="tru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</row>
    <row r="124" s="10" customFormat="true" ht="21.95" hidden="false" customHeight="tru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</row>
    <row r="125" s="10" customFormat="true" ht="21.95" hidden="false" customHeight="tru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</row>
    <row r="126" s="10" customFormat="true" ht="21.95" hidden="false" customHeight="tru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</row>
    <row r="127" s="10" customFormat="true" ht="21.95" hidden="false" customHeight="tru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</row>
    <row r="128" s="10" customFormat="true" ht="21.95" hidden="false" customHeight="tru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</row>
    <row r="129" s="10" customFormat="true" ht="21.95" hidden="false" customHeight="tru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</row>
    <row r="130" s="10" customFormat="true" ht="21.95" hidden="false" customHeight="tru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</row>
    <row r="131" s="10" customFormat="true" ht="21.95" hidden="false" customHeight="tru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</row>
    <row r="132" s="10" customFormat="true" ht="21.95" hidden="false" customHeight="tru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</row>
    <row r="133" s="10" customFormat="true" ht="21.95" hidden="false" customHeight="tru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</row>
    <row r="134" s="10" customFormat="true" ht="21.95" hidden="false" customHeight="tru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</row>
    <row r="135" s="10" customFormat="true" ht="21.95" hidden="false" customHeight="tru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</row>
    <row r="136" s="10" customFormat="true" ht="21.95" hidden="false" customHeight="tru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</row>
    <row r="137" s="10" customFormat="true" ht="21.95" hidden="false" customHeight="tru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</row>
    <row r="138" s="10" customFormat="true" ht="21.95" hidden="false" customHeight="tru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</row>
    <row r="139" s="10" customFormat="true" ht="21.95" hidden="false" customHeight="tru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</row>
    <row r="140" s="10" customFormat="true" ht="21.95" hidden="false" customHeight="tru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</row>
    <row r="141" s="10" customFormat="true" ht="21.95" hidden="false" customHeight="tru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</row>
    <row r="142" s="10" customFormat="true" ht="21.95" hidden="false" customHeight="tru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</row>
    <row r="143" s="10" customFormat="true" ht="21.95" hidden="false" customHeight="tru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</row>
    <row r="144" s="10" customFormat="true" ht="21.95" hidden="false" customHeight="tru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</row>
    <row r="145" s="10" customFormat="true" ht="21.95" hidden="false" customHeight="tru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</row>
    <row r="146" s="10" customFormat="true" ht="21.95" hidden="false" customHeight="tru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</row>
    <row r="147" s="10" customFormat="true" ht="21.95" hidden="false" customHeight="tru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</row>
    <row r="148" s="10" customFormat="true" ht="21.95" hidden="false" customHeight="tru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</row>
    <row r="149" s="10" customFormat="true" ht="21.95" hidden="false" customHeight="tru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</row>
    <row r="150" s="10" customFormat="true" ht="21.95" hidden="false" customHeight="tru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</row>
    <row r="151" s="10" customFormat="true" ht="21.95" hidden="false" customHeight="tru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</row>
    <row r="152" s="10" customFormat="true" ht="21.95" hidden="false" customHeight="tru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</row>
    <row r="153" s="10" customFormat="true" ht="21.95" hidden="false" customHeight="tru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</row>
    <row r="154" s="10" customFormat="true" ht="21.95" hidden="false" customHeight="tru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</row>
    <row r="155" s="10" customFormat="true" ht="21.95" hidden="false" customHeight="tru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</row>
    <row r="156" s="10" customFormat="true" ht="21.95" hidden="false" customHeight="tru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</row>
    <row r="157" s="10" customFormat="true" ht="21.95" hidden="false" customHeight="tru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</row>
    <row r="158" s="10" customFormat="true" ht="21.95" hidden="false" customHeight="tru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</row>
    <row r="159" s="10" customFormat="true" ht="21.95" hidden="false" customHeight="tru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</row>
    <row r="160" s="10" customFormat="true" ht="21.95" hidden="false" customHeight="tru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</row>
    <row r="161" s="10" customFormat="true" ht="21.95" hidden="false" customHeight="tru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</row>
    <row r="162" s="10" customFormat="true" ht="21.95" hidden="false" customHeight="tru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</row>
    <row r="163" s="10" customFormat="true" ht="21.95" hidden="false" customHeight="tru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</row>
    <row r="164" s="10" customFormat="true" ht="21.95" hidden="false" customHeight="tru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</row>
    <row r="165" s="10" customFormat="true" ht="21.95" hidden="false" customHeight="tru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</row>
    <row r="166" s="10" customFormat="true" ht="21.95" hidden="false" customHeight="tru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</row>
    <row r="167" s="10" customFormat="true" ht="21.95" hidden="false" customHeight="tru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</row>
    <row r="168" s="10" customFormat="true" ht="21.95" hidden="false" customHeight="tru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</row>
    <row r="169" s="10" customFormat="true" ht="21.95" hidden="false" customHeight="tru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</row>
    <row r="170" s="10" customFormat="true" ht="21.95" hidden="false" customHeight="tru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</row>
    <row r="171" s="10" customFormat="true" ht="21.95" hidden="false" customHeight="tru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</row>
    <row r="172" s="10" customFormat="true" ht="21.95" hidden="false" customHeight="tru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</row>
    <row r="173" s="10" customFormat="true" ht="21.95" hidden="false" customHeight="tru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</row>
    <row r="174" s="10" customFormat="true" ht="21.95" hidden="false" customHeight="tru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</row>
    <row r="175" s="10" customFormat="true" ht="21.95" hidden="false" customHeight="tru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</row>
    <row r="176" s="10" customFormat="true" ht="21.95" hidden="false" customHeight="tru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</row>
    <row r="177" s="10" customFormat="true" ht="21.95" hidden="false" customHeight="tru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</row>
    <row r="178" s="10" customFormat="true" ht="21.95" hidden="false" customHeight="tru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</row>
    <row r="179" s="10" customFormat="true" ht="21.95" hidden="false" customHeight="tru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</row>
    <row r="180" s="10" customFormat="true" ht="21.95" hidden="false" customHeight="tru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</row>
    <row r="181" s="10" customFormat="true" ht="21.95" hidden="false" customHeight="tru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</row>
    <row r="182" s="10" customFormat="true" ht="21.95" hidden="false" customHeight="tru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</row>
    <row r="183" s="10" customFormat="true" ht="21.95" hidden="false" customHeight="tru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</row>
    <row r="184" s="10" customFormat="true" ht="21.95" hidden="false" customHeight="tru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</row>
    <row r="185" s="10" customFormat="true" ht="21.95" hidden="false" customHeight="tru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</row>
    <row r="186" s="10" customFormat="true" ht="21.95" hidden="false" customHeight="tru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</row>
    <row r="187" s="10" customFormat="true" ht="21.95" hidden="false" customHeight="tru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</row>
    <row r="188" s="10" customFormat="true" ht="21.95" hidden="false" customHeight="tru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</row>
    <row r="189" s="10" customFormat="true" ht="21.95" hidden="false" customHeight="tru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</row>
    <row r="190" s="10" customFormat="true" ht="21.95" hidden="false" customHeight="tru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</row>
    <row r="191" s="10" customFormat="true" ht="21.95" hidden="false" customHeight="tru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</row>
    <row r="192" s="10" customFormat="true" ht="21.95" hidden="false" customHeight="tru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</row>
    <row r="193" s="10" customFormat="true" ht="21.95" hidden="false" customHeight="tru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</row>
    <row r="194" s="10" customFormat="true" ht="21.95" hidden="false" customHeight="tru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</row>
    <row r="195" s="10" customFormat="true" ht="21.95" hidden="false" customHeight="tru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</row>
    <row r="196" s="10" customFormat="true" ht="21.95" hidden="false" customHeight="tru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</row>
    <row r="197" s="10" customFormat="true" ht="21.95" hidden="false" customHeight="tru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</row>
    <row r="198" s="10" customFormat="true" ht="21.95" hidden="false" customHeight="tru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</row>
    <row r="199" s="10" customFormat="true" ht="21.95" hidden="false" customHeight="tru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</row>
    <row r="200" customFormat="false" ht="21.95" hidden="false" customHeight="true" outlineLevel="0" collapsed="false">
      <c r="A200" s="10"/>
    </row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</sheetData>
  <mergeCells count="14">
    <mergeCell ref="A1:S1"/>
    <mergeCell ref="J2:S2"/>
    <mergeCell ref="A3:B4"/>
    <mergeCell ref="C3:C4"/>
    <mergeCell ref="D3:D4"/>
    <mergeCell ref="E3:E4"/>
    <mergeCell ref="F3:F4"/>
    <mergeCell ref="G3:G4"/>
    <mergeCell ref="H3:H4"/>
    <mergeCell ref="I3:L3"/>
    <mergeCell ref="Q3:Q4"/>
    <mergeCell ref="S3:S4"/>
    <mergeCell ref="E24:N28"/>
    <mergeCell ref="I45:O48"/>
  </mergeCells>
  <printOptions headings="false" gridLines="false" gridLinesSet="true" horizontalCentered="true" verticalCentered="true"/>
  <pageMargins left="0.520138888888889" right="0.240277777777778" top="0.279861111111111" bottom="0.3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2:54:02Z</dcterms:created>
  <dc:creator>番茄花园</dc:creator>
  <dc:description/>
  <dc:language>en-US</dc:language>
  <cp:lastModifiedBy>优优de爸比</cp:lastModifiedBy>
  <cp:lastPrinted>2018-01-27T01:27:08Z</cp:lastPrinted>
  <dcterms:modified xsi:type="dcterms:W3CDTF">2025-06-17T02:4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AE63437ABC409292391AFDD397868A</vt:lpwstr>
  </property>
  <property fmtid="{D5CDD505-2E9C-101B-9397-08002B2CF9AE}" pid="3" name="KSOProductBuildVer">
    <vt:lpwstr>2052-12.1.0.21541</vt:lpwstr>
  </property>
</Properties>
</file>