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definedNames>
    <definedName function="false" hidden="false" localSheetId="0" name="Print_Area" vbProcedure="false">'1'!$A$1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0</xdr:row>
                <xdr:rowOff>14</xdr:rowOff>
              </xdr:from>
              <xdr:to>
                <xdr:col>5</xdr:col>
                <xdr:colOff>59</xdr:colOff>
                <xdr:row>14</xdr:row>
                <xdr:rowOff>19</xdr:rowOff>
              </xdr:to>
            </anchor>
          </commentPr>
        </mc:Choice>
        <mc:Fallback/>
      </mc:AlternateContent>
    </comment>
    <comment ref="V9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86</xdr:colOff>
                <xdr:row>7</xdr:row>
                <xdr:rowOff>14</xdr:rowOff>
              </xdr:from>
              <xdr:to>
                <xdr:col>22</xdr:col>
                <xdr:colOff>120</xdr:colOff>
                <xdr:row>1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0">
  <si>
    <t xml:space="preserve">                           防护工程尺寸及圬工体积一览表</t>
  </si>
  <si>
    <t xml:space="preserve">靖宇镇河南村产业园区配套基础设施建设项目</t>
  </si>
  <si>
    <t xml:space="preserve">序号 </t>
  </si>
  <si>
    <t xml:space="preserve">位置</t>
  </si>
  <si>
    <r>
      <rPr>
        <sz val="12"/>
        <rFont val="Noto Sans"/>
        <family val="2"/>
      </rPr>
      <t xml:space="preserve">长度   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H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全高</t>
    </r>
  </si>
  <si>
    <r>
      <rPr>
        <sz val="12"/>
        <rFont val="宋体"/>
        <family val="0"/>
        <charset val="134"/>
      </rPr>
      <t xml:space="preserve">H1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墙身高</t>
    </r>
  </si>
  <si>
    <r>
      <rPr>
        <sz val="12"/>
        <rFont val="宋体"/>
        <family val="0"/>
        <charset val="134"/>
      </rPr>
      <t xml:space="preserve">H2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基础高</t>
    </r>
  </si>
  <si>
    <r>
      <rPr>
        <sz val="12"/>
        <rFont val="宋体"/>
        <family val="0"/>
        <charset val="134"/>
      </rPr>
      <t xml:space="preserve">B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顶宽</t>
    </r>
  </si>
  <si>
    <r>
      <rPr>
        <sz val="12"/>
        <rFont val="宋体"/>
        <family val="0"/>
        <charset val="134"/>
      </rPr>
      <t xml:space="preserve">B1    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m</t>
    </r>
    <r>
      <rPr>
        <sz val="12"/>
        <rFont val="Noto Sans"/>
        <family val="2"/>
      </rPr>
      <t xml:space="preserve">）基础宽</t>
    </r>
  </si>
  <si>
    <r>
      <rPr>
        <sz val="12"/>
        <rFont val="宋体"/>
        <family val="0"/>
        <charset val="134"/>
      </rPr>
      <t xml:space="preserve">B2   (m)  </t>
    </r>
    <r>
      <rPr>
        <sz val="12"/>
        <rFont val="Noto Sans"/>
        <family val="2"/>
      </rPr>
      <t xml:space="preserve">基础宽</t>
    </r>
  </si>
  <si>
    <r>
      <rPr>
        <sz val="12"/>
        <rFont val="宋体"/>
        <family val="0"/>
        <charset val="134"/>
      </rPr>
      <t xml:space="preserve">B3  (m)</t>
    </r>
    <r>
      <rPr>
        <sz val="12"/>
        <rFont val="Noto Sans"/>
        <family val="2"/>
      </rPr>
      <t xml:space="preserve">基础宽</t>
    </r>
  </si>
  <si>
    <r>
      <rPr>
        <sz val="12"/>
        <rFont val="Noto Sans"/>
        <family val="2"/>
      </rPr>
      <t xml:space="preserve">墙身</t>
    </r>
    <r>
      <rPr>
        <sz val="12"/>
        <rFont val="宋体"/>
        <family val="0"/>
        <charset val="134"/>
      </rPr>
      <t xml:space="preserve">V      </t>
    </r>
    <r>
      <rPr>
        <sz val="12"/>
        <rFont val="Noto Sans"/>
        <family val="2"/>
      </rPr>
      <t xml:space="preserve">浆砌片石         </t>
    </r>
    <r>
      <rPr>
        <sz val="12"/>
        <rFont val="宋体"/>
        <family val="0"/>
        <charset val="134"/>
      </rPr>
      <t xml:space="preserve">(m³)</t>
    </r>
  </si>
  <si>
    <r>
      <rPr>
        <sz val="12"/>
        <rFont val="Noto Sans"/>
        <family val="2"/>
      </rPr>
      <t xml:space="preserve">墙基</t>
    </r>
    <r>
      <rPr>
        <sz val="12"/>
        <rFont val="宋体"/>
        <family val="0"/>
        <charset val="134"/>
      </rPr>
      <t xml:space="preserve">V         </t>
    </r>
    <r>
      <rPr>
        <sz val="12"/>
        <rFont val="Noto Sans"/>
        <family val="2"/>
      </rPr>
      <t xml:space="preserve">浆砌片石        </t>
    </r>
    <r>
      <rPr>
        <sz val="12"/>
        <rFont val="宋体"/>
        <family val="0"/>
        <charset val="134"/>
      </rPr>
      <t xml:space="preserve">(m³)</t>
    </r>
  </si>
  <si>
    <r>
      <rPr>
        <sz val="12"/>
        <rFont val="Noto Sans"/>
        <family val="2"/>
      </rPr>
      <t xml:space="preserve">挖基     （</t>
    </r>
    <r>
      <rPr>
        <sz val="12"/>
        <rFont val="宋体"/>
        <family val="0"/>
        <charset val="134"/>
      </rPr>
      <t xml:space="preserve">m³)</t>
    </r>
  </si>
  <si>
    <r>
      <rPr>
        <sz val="12"/>
        <rFont val="Noto Sans"/>
        <family val="2"/>
      </rPr>
      <t xml:space="preserve">基坑回填     （</t>
    </r>
    <r>
      <rPr>
        <sz val="12"/>
        <rFont val="宋体"/>
        <family val="0"/>
        <charset val="134"/>
      </rPr>
      <t xml:space="preserve">m³)</t>
    </r>
  </si>
  <si>
    <r>
      <rPr>
        <sz val="12"/>
        <rFont val="Noto Sans"/>
        <family val="2"/>
      </rPr>
      <t xml:space="preserve">拆除原有浆砌石（</t>
    </r>
    <r>
      <rPr>
        <sz val="12"/>
        <rFont val="宋体"/>
        <family val="0"/>
        <charset val="134"/>
      </rPr>
      <t xml:space="preserve">m³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混凝土压盖   （</t>
    </r>
    <r>
      <rPr>
        <sz val="12"/>
        <rFont val="宋体"/>
        <family val="0"/>
        <charset val="134"/>
      </rPr>
      <t xml:space="preserve">m³)</t>
    </r>
  </si>
  <si>
    <r>
      <rPr>
        <sz val="12"/>
        <rFont val="Noto Sans"/>
        <family val="2"/>
      </rPr>
      <t xml:space="preserve">泄水孔     （</t>
    </r>
    <r>
      <rPr>
        <sz val="12"/>
        <rFont val="宋体"/>
        <family val="0"/>
        <charset val="134"/>
      </rPr>
      <t xml:space="preserve">m)</t>
    </r>
  </si>
  <si>
    <t xml:space="preserve">备注</t>
  </si>
  <si>
    <t xml:space="preserve">K0+000-K0+024</t>
  </si>
  <si>
    <r>
      <rPr>
        <sz val="12"/>
        <rFont val="Noto Sans"/>
        <family val="2"/>
      </rPr>
      <t xml:space="preserve">左侧（扣除涵洞</t>
    </r>
    <r>
      <rPr>
        <sz val="12"/>
        <rFont val="宋体"/>
        <family val="0"/>
        <charset val="134"/>
      </rPr>
      <t xml:space="preserve">8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右侧（扣除涵洞</t>
    </r>
    <r>
      <rPr>
        <sz val="12"/>
        <rFont val="宋体"/>
        <family val="0"/>
        <charset val="134"/>
      </rPr>
      <t xml:space="preserve">8m</t>
    </r>
    <r>
      <rPr>
        <sz val="12"/>
        <rFont val="Noto Sans"/>
        <family val="2"/>
      </rPr>
      <t xml:space="preserve">）</t>
    </r>
  </si>
  <si>
    <t xml:space="preserve">合计</t>
  </si>
  <si>
    <t xml:space="preserve">　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复核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            审核</t>
    </r>
    <r>
      <rPr>
        <sz val="12"/>
        <rFont val="宋体"/>
        <family val="0"/>
        <charset val="134"/>
      </rPr>
      <t xml:space="preserve">:</t>
    </r>
  </si>
  <si>
    <t xml:space="preserve">衡重式路肩挡土墙尺寸及圬工体积一览表</t>
  </si>
  <si>
    <t xml:space="preserve">朝长线双山至长白二级公路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页</t>
    </r>
  </si>
  <si>
    <r>
      <rPr>
        <sz val="12"/>
        <rFont val="Noto Sans"/>
        <family val="2"/>
      </rPr>
      <t xml:space="preserve">共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页</t>
    </r>
  </si>
  <si>
    <t xml:space="preserve">起讫桩号</t>
  </si>
  <si>
    <r>
      <rPr>
        <sz val="12"/>
        <rFont val="Noto Sans"/>
        <family val="2"/>
      </rPr>
      <t xml:space="preserve">墙高</t>
    </r>
    <r>
      <rPr>
        <sz val="12"/>
        <rFont val="Times New Roman"/>
        <family val="1"/>
      </rPr>
      <t xml:space="preserve">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长度   （</t>
    </r>
    <r>
      <rPr>
        <sz val="12"/>
        <rFont val="Times New Roman"/>
        <family val="1"/>
      </rPr>
      <t xml:space="preserve">m</t>
    </r>
    <r>
      <rPr>
        <sz val="12"/>
        <rFont val="Noto Sans"/>
        <family val="2"/>
      </rPr>
      <t xml:space="preserve">）</t>
    </r>
  </si>
  <si>
    <r>
      <rPr>
        <sz val="12"/>
        <rFont val="Times New Roman"/>
        <family val="1"/>
      </rPr>
      <t xml:space="preserve">B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B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B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DL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H</t>
    </r>
    <r>
      <rPr>
        <vertAlign val="subscript"/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)</t>
    </r>
  </si>
  <si>
    <r>
      <rPr>
        <sz val="12"/>
        <rFont val="Times New Roman"/>
        <family val="1"/>
      </rPr>
      <t xml:space="preserve">DH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)</t>
    </r>
  </si>
  <si>
    <t xml:space="preserve">N1</t>
  </si>
  <si>
    <r>
      <rPr>
        <sz val="12"/>
        <rFont val="Noto Sans"/>
        <family val="2"/>
      </rPr>
      <t xml:space="preserve">墙身</t>
    </r>
    <r>
      <rPr>
        <sz val="12"/>
        <rFont val="Times New Roman"/>
        <family val="1"/>
      </rPr>
      <t xml:space="preserve">V       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墙基</t>
    </r>
    <r>
      <rPr>
        <sz val="12"/>
        <rFont val="Times New Roman"/>
        <family val="1"/>
      </rPr>
      <t xml:space="preserve">V         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挖基      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沉降缝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r>
      <rPr>
        <sz val="12"/>
        <rFont val="Noto Sans"/>
        <family val="2"/>
      </rPr>
      <t xml:space="preserve">抹面（</t>
    </r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K3+990-K4+070</t>
  </si>
  <si>
    <t xml:space="preserve">K4+070-K4+190</t>
  </si>
  <si>
    <t xml:space="preserve">K4+190-K4+220</t>
  </si>
  <si>
    <t xml:space="preserve">K4+220-K4+230</t>
  </si>
  <si>
    <t xml:space="preserve">K4+230-K4+330</t>
  </si>
  <si>
    <t xml:space="preserve">K4+330-K4+400</t>
  </si>
  <si>
    <t xml:space="preserve">K4+400-K4+415</t>
  </si>
  <si>
    <t xml:space="preserve">K4+415-K4+420</t>
  </si>
  <si>
    <t xml:space="preserve">K7+980-K8+030</t>
  </si>
  <si>
    <t xml:space="preserve">K8+030-K8+070</t>
  </si>
  <si>
    <t xml:space="preserve">K8+070-K8+125</t>
  </si>
  <si>
    <t xml:space="preserve">K8+775-K8+785</t>
  </si>
  <si>
    <t xml:space="preserve">K8+785-K8+820</t>
  </si>
  <si>
    <t xml:space="preserve">K8+820-K8+870</t>
  </si>
  <si>
    <t xml:space="preserve">K8+870-K8+890</t>
  </si>
  <si>
    <t xml:space="preserve">K8+890-K8+910</t>
  </si>
  <si>
    <t xml:space="preserve">K8+910-K8+937</t>
  </si>
  <si>
    <t xml:space="preserve">K9+105-K9+120</t>
  </si>
  <si>
    <t xml:space="preserve">K9+120-K9+145</t>
  </si>
  <si>
    <t xml:space="preserve">K9+145-K9+160</t>
  </si>
  <si>
    <t xml:space="preserve">K9+160-K9+190</t>
  </si>
  <si>
    <t xml:space="preserve">K9+190-K9+230</t>
  </si>
  <si>
    <t xml:space="preserve">K9+230-K9+312</t>
  </si>
  <si>
    <t xml:space="preserve">K9+312-K9+336</t>
  </si>
  <si>
    <t xml:space="preserve">K9+745-K9+770</t>
  </si>
  <si>
    <t xml:space="preserve">编制：</t>
  </si>
  <si>
    <t xml:space="preserve">复核：</t>
  </si>
  <si>
    <t xml:space="preserve">审核：</t>
  </si>
  <si>
    <r>
      <rPr>
        <sz val="12"/>
        <rFont val="Noto Sans"/>
        <family val="2"/>
      </rPr>
      <t xml:space="preserve">第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页</t>
    </r>
  </si>
  <si>
    <t xml:space="preserve">K9+770-K9+790</t>
  </si>
  <si>
    <t xml:space="preserve">K9+790-K9+810</t>
  </si>
  <si>
    <t xml:space="preserve">K9+810-K9+830</t>
  </si>
  <si>
    <t xml:space="preserve">K9+830-K9+850</t>
  </si>
  <si>
    <t xml:space="preserve">K9+850-K9+870</t>
  </si>
  <si>
    <t xml:space="preserve">K9+950-K9+970</t>
  </si>
  <si>
    <t xml:space="preserve">K9+970-K10+010</t>
  </si>
  <si>
    <t xml:space="preserve">K10+010-K10+050</t>
  </si>
  <si>
    <t xml:space="preserve">K10+050-K10+080</t>
  </si>
  <si>
    <t xml:space="preserve">K10+080-K10+100</t>
  </si>
  <si>
    <t xml:space="preserve">K10+100-K10+160</t>
  </si>
  <si>
    <t xml:space="preserve">K10+570-K10+590</t>
  </si>
  <si>
    <t xml:space="preserve">K10+590-K10+670</t>
  </si>
  <si>
    <t xml:space="preserve">K10+670-K10+710</t>
  </si>
  <si>
    <t xml:space="preserve">K10+710-K10+790</t>
  </si>
  <si>
    <t xml:space="preserve">K10+790-K10+805</t>
  </si>
  <si>
    <t xml:space="preserve">K10+805-K10+815</t>
  </si>
  <si>
    <t xml:space="preserve">K10+815-K10+860</t>
  </si>
  <si>
    <t xml:space="preserve">K10+860-K10+875</t>
  </si>
  <si>
    <t xml:space="preserve">K10+875-K10+895</t>
  </si>
  <si>
    <t xml:space="preserve">K10+895-K10+905</t>
  </si>
  <si>
    <t xml:space="preserve">K10+905-K10+950</t>
  </si>
  <si>
    <t xml:space="preserve">总计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0.00_);[RED]\(0.00\)"/>
    <numFmt numFmtId="167" formatCode="0.00_ "/>
    <numFmt numFmtId="168" formatCode="0_);[RED]\(0\)"/>
    <numFmt numFmtId="169" formatCode="0_ "/>
    <numFmt numFmtId="170" formatCode="0.0;[RED]0.0"/>
    <numFmt numFmtId="171" formatCode="0.0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b val="true"/>
      <sz val="24"/>
      <name val="宋体"/>
      <family val="0"/>
      <charset val="134"/>
    </font>
    <font>
      <sz val="24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1"/>
      <color rgb="FF0000FF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00"/>
      <name val="宋体"/>
      <family val="0"/>
      <charset val="134"/>
    </font>
    <font>
      <sz val="8"/>
      <name val="Noto Sans"/>
      <family val="2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u val="single"/>
      <sz val="24"/>
      <name val="Noto Sans"/>
      <family val="2"/>
    </font>
    <font>
      <vertAlign val="subscript"/>
      <sz val="12"/>
      <name val="Times New Roman"/>
      <family val="1"/>
    </font>
    <font>
      <vertAlign val="superscript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200</xdr:colOff>
      <xdr:row>1</xdr:row>
      <xdr:rowOff>10080</xdr:rowOff>
    </xdr:from>
    <xdr:to>
      <xdr:col>13</xdr:col>
      <xdr:colOff>23040</xdr:colOff>
      <xdr:row>1</xdr:row>
      <xdr:rowOff>10080</xdr:rowOff>
    </xdr:to>
    <xdr:sp>
      <xdr:nvSpPr>
        <xdr:cNvPr id="0" name="Line 1"/>
        <xdr:cNvSpPr/>
      </xdr:nvSpPr>
      <xdr:spPr>
        <a:xfrm>
          <a:off x="4455360" y="638640"/>
          <a:ext cx="5467320" cy="0"/>
        </a:xfrm>
        <a:prstGeom prst="line">
          <a:avLst/>
        </a:prstGeom>
        <a:ln w="284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21.99"/>
    <col collapsed="false" customWidth="true" hidden="false" outlineLevel="0" max="3" min="3" style="0" width="9.87"/>
    <col collapsed="false" customWidth="true" hidden="false" outlineLevel="0" max="4" min="4" style="0" width="6.87"/>
    <col collapsed="false" customWidth="true" hidden="false" outlineLevel="0" max="7" min="5" style="0" width="6.62"/>
    <col collapsed="false" customWidth="true" hidden="false" outlineLevel="0" max="10" min="8" style="0" width="6.87"/>
    <col collapsed="false" customWidth="true" hidden="false" outlineLevel="0" max="11" min="11" style="0" width="9.75"/>
    <col collapsed="false" customWidth="true" hidden="false" outlineLevel="0" max="12" min="12" style="0" width="9.87"/>
    <col collapsed="false" customWidth="true" hidden="false" outlineLevel="0" max="14" min="13" style="0" width="9.62"/>
    <col collapsed="false" customWidth="true" hidden="false" outlineLevel="0" max="15" min="15" style="0" width="9.24"/>
    <col collapsed="false" customWidth="true" hidden="false" outlineLevel="0" max="16" min="16" style="0" width="9.87"/>
    <col collapsed="false" customWidth="true" hidden="false" outlineLevel="0" max="17" min="17" style="0" width="9.62"/>
    <col collapsed="false" customWidth="true" hidden="false" outlineLevel="0" max="18" min="18" style="0" width="25.5"/>
    <col collapsed="false" customWidth="true" hidden="false" outlineLevel="0" max="19" min="19" style="0" width="8.74"/>
    <col collapsed="false" customWidth="true" hidden="false" outlineLevel="0" max="20" min="20" style="0" width="10.24"/>
    <col collapsed="false" customWidth="true" hidden="false" outlineLevel="0" max="21" min="21" style="0" width="10.12"/>
    <col collapsed="false" customWidth="true" hidden="false" outlineLevel="0" max="22" min="22" style="0" width="9.24"/>
    <col collapsed="false" customWidth="true" hidden="false" outlineLevel="0" max="23" min="23" style="0" width="14.12"/>
  </cols>
  <sheetData>
    <row r="1" s="4" customFormat="tru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  <c r="T1" s="2"/>
      <c r="U1" s="2"/>
      <c r="V1" s="2"/>
      <c r="W1" s="3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O2" s="7"/>
      <c r="P2" s="7"/>
      <c r="Q2" s="7"/>
      <c r="R2" s="7"/>
      <c r="S2" s="8"/>
      <c r="T2" s="7"/>
      <c r="U2" s="7"/>
      <c r="V2" s="7"/>
      <c r="W2" s="8"/>
    </row>
    <row r="3" customFormat="false" ht="7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3" t="s">
        <v>17</v>
      </c>
      <c r="Q3" s="11" t="s">
        <v>18</v>
      </c>
      <c r="R3" s="14" t="s">
        <v>19</v>
      </c>
      <c r="S3" s="15"/>
      <c r="T3" s="8"/>
      <c r="U3" s="8"/>
      <c r="V3" s="15"/>
    </row>
    <row r="4" s="25" customFormat="true" ht="21.95" hidden="false" customHeight="true" outlineLevel="0" collapsed="false">
      <c r="A4" s="16" t="n">
        <v>1</v>
      </c>
      <c r="B4" s="17" t="s">
        <v>20</v>
      </c>
      <c r="C4" s="18" t="n">
        <f aca="false">24-8</f>
        <v>16</v>
      </c>
      <c r="D4" s="19" t="n">
        <v>3.2</v>
      </c>
      <c r="E4" s="20" t="n">
        <v>2.7</v>
      </c>
      <c r="F4" s="21" t="n">
        <v>0.5</v>
      </c>
      <c r="G4" s="21" t="n">
        <v>0.5</v>
      </c>
      <c r="H4" s="21" t="n">
        <v>0.3</v>
      </c>
      <c r="I4" s="21" t="n">
        <v>2.18</v>
      </c>
      <c r="J4" s="21" t="n">
        <v>0.3</v>
      </c>
      <c r="K4" s="22" t="n">
        <f aca="false">2.7*C4</f>
        <v>43.2</v>
      </c>
      <c r="L4" s="22" t="n">
        <f aca="false">1.09*C4</f>
        <v>17.44</v>
      </c>
      <c r="M4" s="22" t="n">
        <f aca="false">6.976*C4</f>
        <v>111.616</v>
      </c>
      <c r="N4" s="23" t="n">
        <f aca="false">M4-K4-L4</f>
        <v>50.976</v>
      </c>
      <c r="O4" s="22" t="n">
        <f aca="false">K4+L4</f>
        <v>60.64</v>
      </c>
      <c r="P4" s="23" t="n">
        <f aca="false">0.108*C4</f>
        <v>1.728</v>
      </c>
      <c r="Q4" s="23" t="n">
        <f aca="false">0.86*8</f>
        <v>6.88</v>
      </c>
      <c r="R4" s="24" t="s">
        <v>21</v>
      </c>
    </row>
    <row r="5" s="25" customFormat="true" ht="21.95" hidden="false" customHeight="true" outlineLevel="0" collapsed="false">
      <c r="A5" s="16" t="n">
        <v>2</v>
      </c>
      <c r="B5" s="17" t="s">
        <v>20</v>
      </c>
      <c r="C5" s="18" t="n">
        <f aca="false">24-8</f>
        <v>16</v>
      </c>
      <c r="D5" s="19" t="n">
        <v>3.2</v>
      </c>
      <c r="E5" s="20" t="n">
        <v>2.7</v>
      </c>
      <c r="F5" s="21" t="n">
        <v>0.5</v>
      </c>
      <c r="G5" s="21" t="n">
        <v>0.5</v>
      </c>
      <c r="H5" s="21" t="n">
        <v>0.3</v>
      </c>
      <c r="I5" s="21" t="n">
        <v>2.18</v>
      </c>
      <c r="J5" s="21" t="n">
        <v>0.3</v>
      </c>
      <c r="K5" s="22" t="n">
        <f aca="false">2.7*C5</f>
        <v>43.2</v>
      </c>
      <c r="L5" s="22" t="n">
        <f aca="false">1.09*C5</f>
        <v>17.44</v>
      </c>
      <c r="M5" s="22" t="n">
        <f aca="false">6.976*C5</f>
        <v>111.616</v>
      </c>
      <c r="N5" s="23" t="n">
        <f aca="false">M5-K5-L5</f>
        <v>50.976</v>
      </c>
      <c r="O5" s="22" t="n">
        <f aca="false">K5+L5</f>
        <v>60.64</v>
      </c>
      <c r="P5" s="23" t="n">
        <f aca="false">0.108*C5</f>
        <v>1.728</v>
      </c>
      <c r="Q5" s="23" t="n">
        <f aca="false">0.86*8</f>
        <v>6.88</v>
      </c>
      <c r="R5" s="24" t="s">
        <v>22</v>
      </c>
    </row>
    <row r="6" s="25" customFormat="true" ht="21.95" hidden="false" customHeight="true" outlineLevel="0" collapsed="false">
      <c r="A6" s="16" t="n">
        <v>3</v>
      </c>
      <c r="B6" s="17"/>
      <c r="C6" s="18"/>
      <c r="D6" s="19"/>
      <c r="E6" s="20"/>
      <c r="F6" s="21"/>
      <c r="G6" s="21"/>
      <c r="H6" s="21"/>
      <c r="I6" s="21"/>
      <c r="J6" s="21"/>
      <c r="K6" s="22"/>
      <c r="L6" s="22"/>
      <c r="M6" s="22"/>
      <c r="N6" s="23"/>
      <c r="O6" s="22"/>
      <c r="P6" s="23"/>
      <c r="Q6" s="23"/>
      <c r="R6" s="24"/>
    </row>
    <row r="7" s="25" customFormat="true" ht="21.95" hidden="false" customHeight="true" outlineLevel="0" collapsed="false">
      <c r="A7" s="16" t="n">
        <v>4</v>
      </c>
      <c r="B7" s="17"/>
      <c r="C7" s="18"/>
      <c r="D7" s="19"/>
      <c r="E7" s="20"/>
      <c r="F7" s="21"/>
      <c r="G7" s="21"/>
      <c r="H7" s="21"/>
      <c r="I7" s="21"/>
      <c r="J7" s="21"/>
      <c r="K7" s="22"/>
      <c r="L7" s="22"/>
      <c r="M7" s="22"/>
      <c r="N7" s="23"/>
      <c r="O7" s="22"/>
      <c r="P7" s="23"/>
      <c r="Q7" s="23"/>
      <c r="R7" s="24"/>
      <c r="U7" s="26"/>
    </row>
    <row r="8" s="25" customFormat="true" ht="21.95" hidden="false" customHeight="true" outlineLevel="0" collapsed="false">
      <c r="A8" s="16" t="n">
        <v>5</v>
      </c>
      <c r="B8" s="17"/>
      <c r="C8" s="27"/>
      <c r="D8" s="28"/>
      <c r="E8" s="21"/>
      <c r="F8" s="21"/>
      <c r="G8" s="21"/>
      <c r="H8" s="21"/>
      <c r="I8" s="21"/>
      <c r="J8" s="21"/>
      <c r="K8" s="22"/>
      <c r="L8" s="22"/>
      <c r="M8" s="22"/>
      <c r="N8" s="22"/>
      <c r="O8" s="23"/>
      <c r="P8" s="23"/>
      <c r="Q8" s="23"/>
      <c r="R8" s="24"/>
    </row>
    <row r="9" s="25" customFormat="true" ht="21.95" hidden="false" customHeight="true" outlineLevel="0" collapsed="false">
      <c r="A9" s="16" t="n">
        <v>6</v>
      </c>
      <c r="B9" s="17"/>
      <c r="C9" s="27"/>
      <c r="D9" s="28"/>
      <c r="E9" s="21"/>
      <c r="F9" s="21"/>
      <c r="G9" s="21"/>
      <c r="H9" s="21"/>
      <c r="I9" s="21"/>
      <c r="J9" s="21"/>
      <c r="K9" s="22"/>
      <c r="L9" s="22"/>
      <c r="M9" s="22"/>
      <c r="N9" s="22"/>
      <c r="O9" s="23"/>
      <c r="P9" s="23"/>
      <c r="Q9" s="23"/>
      <c r="R9" s="24"/>
      <c r="V9" s="29"/>
    </row>
    <row r="10" s="26" customFormat="true" ht="21.95" hidden="false" customHeight="true" outlineLevel="0" collapsed="false">
      <c r="A10" s="30" t="n">
        <v>7</v>
      </c>
      <c r="B10" s="31"/>
      <c r="C10" s="32"/>
      <c r="D10" s="28"/>
      <c r="E10" s="21"/>
      <c r="F10" s="21"/>
      <c r="G10" s="21"/>
      <c r="H10" s="21"/>
      <c r="I10" s="21"/>
      <c r="J10" s="21"/>
      <c r="K10" s="22"/>
      <c r="L10" s="22"/>
      <c r="M10" s="22"/>
      <c r="N10" s="22"/>
      <c r="O10" s="23"/>
      <c r="P10" s="23"/>
      <c r="Q10" s="23"/>
      <c r="R10" s="24"/>
    </row>
    <row r="11" s="25" customFormat="true" ht="21.95" hidden="false" customHeight="true" outlineLevel="0" collapsed="false">
      <c r="A11" s="16" t="n">
        <v>8</v>
      </c>
      <c r="B11" s="17"/>
      <c r="C11" s="27"/>
      <c r="D11" s="28"/>
      <c r="E11" s="21"/>
      <c r="F11" s="21"/>
      <c r="G11" s="21"/>
      <c r="H11" s="21"/>
      <c r="I11" s="21"/>
      <c r="J11" s="21"/>
      <c r="K11" s="22"/>
      <c r="L11" s="22"/>
      <c r="M11" s="22"/>
      <c r="N11" s="22"/>
      <c r="O11" s="23"/>
      <c r="P11" s="23"/>
      <c r="Q11" s="23"/>
      <c r="R11" s="24"/>
    </row>
    <row r="12" s="25" customFormat="true" ht="21.95" hidden="false" customHeight="true" outlineLevel="0" collapsed="false">
      <c r="A12" s="16" t="n">
        <v>9</v>
      </c>
      <c r="B12" s="17"/>
      <c r="C12" s="27"/>
      <c r="D12" s="28"/>
      <c r="E12" s="21"/>
      <c r="F12" s="21"/>
      <c r="G12" s="21"/>
      <c r="H12" s="21"/>
      <c r="I12" s="21"/>
      <c r="J12" s="21"/>
      <c r="K12" s="22"/>
      <c r="L12" s="22"/>
      <c r="M12" s="22"/>
      <c r="N12" s="22"/>
      <c r="O12" s="23"/>
      <c r="P12" s="23"/>
      <c r="Q12" s="23"/>
      <c r="R12" s="24"/>
    </row>
    <row r="13" s="25" customFormat="true" ht="21.95" hidden="false" customHeight="true" outlineLevel="0" collapsed="false">
      <c r="A13" s="16" t="n">
        <v>10</v>
      </c>
      <c r="B13" s="17"/>
      <c r="C13" s="27"/>
      <c r="D13" s="28"/>
      <c r="E13" s="21"/>
      <c r="F13" s="21"/>
      <c r="G13" s="21"/>
      <c r="H13" s="21"/>
      <c r="I13" s="21"/>
      <c r="J13" s="21"/>
      <c r="K13" s="22"/>
      <c r="L13" s="22"/>
      <c r="M13" s="22"/>
      <c r="N13" s="22"/>
      <c r="O13" s="33"/>
      <c r="P13" s="23"/>
      <c r="Q13" s="23"/>
      <c r="R13" s="24"/>
    </row>
    <row r="14" customFormat="false" ht="21.95" hidden="false" customHeight="true" outlineLevel="0" collapsed="false">
      <c r="A14" s="16" t="n">
        <v>11</v>
      </c>
      <c r="B14" s="17"/>
      <c r="C14" s="34"/>
      <c r="D14" s="28"/>
      <c r="E14" s="21"/>
      <c r="F14" s="21"/>
      <c r="G14" s="21"/>
      <c r="H14" s="21"/>
      <c r="I14" s="21"/>
      <c r="J14" s="21"/>
      <c r="K14" s="22"/>
      <c r="L14" s="22"/>
      <c r="M14" s="22"/>
      <c r="N14" s="22"/>
      <c r="O14" s="23"/>
      <c r="P14" s="23"/>
      <c r="Q14" s="23"/>
      <c r="R14" s="35"/>
    </row>
    <row r="15" customFormat="false" ht="21.95" hidden="false" customHeight="true" outlineLevel="0" collapsed="false">
      <c r="A15" s="16" t="n">
        <v>12</v>
      </c>
      <c r="B15" s="17"/>
      <c r="C15" s="34"/>
      <c r="D15" s="36"/>
      <c r="E15" s="37"/>
      <c r="F15" s="37"/>
      <c r="G15" s="37"/>
      <c r="H15" s="37"/>
      <c r="I15" s="37"/>
      <c r="J15" s="37"/>
      <c r="K15" s="22"/>
      <c r="L15" s="22"/>
      <c r="M15" s="22"/>
      <c r="N15" s="22"/>
      <c r="O15" s="23"/>
      <c r="P15" s="23"/>
      <c r="Q15" s="23"/>
      <c r="R15" s="35"/>
    </row>
    <row r="16" customFormat="false" ht="21.95" hidden="false" customHeight="true" outlineLevel="0" collapsed="false">
      <c r="A16" s="16" t="n">
        <v>13</v>
      </c>
      <c r="B16" s="17"/>
      <c r="C16" s="34"/>
      <c r="D16" s="36"/>
      <c r="E16" s="37"/>
      <c r="F16" s="37"/>
      <c r="G16" s="37"/>
      <c r="H16" s="37"/>
      <c r="I16" s="37"/>
      <c r="J16" s="37"/>
      <c r="K16" s="22"/>
      <c r="L16" s="22"/>
      <c r="M16" s="22"/>
      <c r="N16" s="22"/>
      <c r="O16" s="38"/>
      <c r="P16" s="39"/>
      <c r="Q16" s="39"/>
      <c r="R16" s="35"/>
    </row>
    <row r="17" customFormat="false" ht="21.95" hidden="false" customHeight="true" outlineLevel="0" collapsed="false">
      <c r="A17" s="16" t="n">
        <v>14</v>
      </c>
      <c r="B17" s="17"/>
      <c r="C17" s="34"/>
      <c r="D17" s="36"/>
      <c r="E17" s="37"/>
      <c r="F17" s="37"/>
      <c r="G17" s="37"/>
      <c r="H17" s="37"/>
      <c r="I17" s="37"/>
      <c r="J17" s="37"/>
      <c r="K17" s="22"/>
      <c r="L17" s="22"/>
      <c r="M17" s="22"/>
      <c r="N17" s="22"/>
      <c r="O17" s="23"/>
      <c r="P17" s="23"/>
      <c r="Q17" s="23"/>
      <c r="R17" s="35"/>
    </row>
    <row r="18" customFormat="false" ht="21.95" hidden="false" customHeight="true" outlineLevel="0" collapsed="false">
      <c r="A18" s="16" t="n">
        <v>15</v>
      </c>
      <c r="B18" s="17"/>
      <c r="C18" s="34"/>
      <c r="D18" s="36"/>
      <c r="E18" s="37"/>
      <c r="F18" s="37"/>
      <c r="G18" s="37"/>
      <c r="H18" s="37"/>
      <c r="I18" s="37"/>
      <c r="J18" s="37"/>
      <c r="K18" s="22"/>
      <c r="L18" s="22"/>
      <c r="M18" s="22"/>
      <c r="N18" s="22"/>
      <c r="O18" s="23"/>
      <c r="P18" s="23"/>
      <c r="Q18" s="23"/>
      <c r="R18" s="35"/>
    </row>
    <row r="19" customFormat="false" ht="21.95" hidden="false" customHeight="true" outlineLevel="0" collapsed="false">
      <c r="A19" s="16" t="n">
        <v>16</v>
      </c>
      <c r="B19" s="17"/>
      <c r="C19" s="34"/>
      <c r="D19" s="36"/>
      <c r="E19" s="37"/>
      <c r="F19" s="37"/>
      <c r="G19" s="37"/>
      <c r="H19" s="37"/>
      <c r="I19" s="37"/>
      <c r="J19" s="37"/>
      <c r="K19" s="22"/>
      <c r="L19" s="40"/>
      <c r="M19" s="22"/>
      <c r="N19" s="22"/>
      <c r="O19" s="23"/>
      <c r="P19" s="23"/>
      <c r="Q19" s="23"/>
      <c r="R19" s="35"/>
    </row>
    <row r="20" customFormat="false" ht="21.95" hidden="false" customHeight="true" outlineLevel="0" collapsed="false">
      <c r="A20" s="16" t="n">
        <v>17</v>
      </c>
      <c r="B20" s="17"/>
      <c r="C20" s="34"/>
      <c r="D20" s="36"/>
      <c r="E20" s="37"/>
      <c r="F20" s="37"/>
      <c r="G20" s="37"/>
      <c r="H20" s="37"/>
      <c r="I20" s="37"/>
      <c r="J20" s="37"/>
      <c r="K20" s="22"/>
      <c r="L20" s="22"/>
      <c r="M20" s="22"/>
      <c r="N20" s="22"/>
      <c r="O20" s="23"/>
      <c r="P20" s="23"/>
      <c r="Q20" s="23"/>
      <c r="R20" s="35"/>
      <c r="U20" s="41"/>
    </row>
    <row r="21" customFormat="false" ht="21.95" hidden="false" customHeight="true" outlineLevel="0" collapsed="false">
      <c r="A21" s="16" t="n">
        <v>18</v>
      </c>
      <c r="B21" s="42"/>
      <c r="C21" s="43"/>
      <c r="D21" s="44"/>
      <c r="E21" s="19"/>
      <c r="F21" s="19"/>
      <c r="G21" s="19"/>
      <c r="H21" s="19"/>
      <c r="I21" s="19"/>
      <c r="J21" s="19"/>
      <c r="K21" s="22"/>
      <c r="L21" s="22"/>
      <c r="M21" s="22"/>
      <c r="N21" s="22"/>
      <c r="O21" s="23"/>
      <c r="P21" s="23"/>
      <c r="Q21" s="23"/>
      <c r="R21" s="45"/>
    </row>
    <row r="22" customFormat="false" ht="21.95" hidden="false" customHeight="true" outlineLevel="0" collapsed="false">
      <c r="A22" s="16" t="n">
        <v>19</v>
      </c>
      <c r="B22" s="42"/>
      <c r="C22" s="43"/>
      <c r="D22" s="44"/>
      <c r="E22" s="19"/>
      <c r="F22" s="19"/>
      <c r="G22" s="19"/>
      <c r="H22" s="19"/>
      <c r="I22" s="19"/>
      <c r="J22" s="19"/>
      <c r="K22" s="22"/>
      <c r="L22" s="22"/>
      <c r="M22" s="22"/>
      <c r="N22" s="22"/>
      <c r="O22" s="23"/>
      <c r="P22" s="23"/>
      <c r="Q22" s="23"/>
      <c r="R22" s="45"/>
    </row>
    <row r="23" customFormat="false" ht="21.95" hidden="false" customHeight="true" outlineLevel="0" collapsed="false">
      <c r="A23" s="16" t="n">
        <v>20</v>
      </c>
      <c r="B23" s="42"/>
      <c r="C23" s="43"/>
      <c r="D23" s="44"/>
      <c r="E23" s="19"/>
      <c r="F23" s="19"/>
      <c r="G23" s="19"/>
      <c r="H23" s="19"/>
      <c r="I23" s="19"/>
      <c r="J23" s="19"/>
      <c r="K23" s="22"/>
      <c r="L23" s="46"/>
      <c r="M23" s="22"/>
      <c r="N23" s="22"/>
      <c r="O23" s="23"/>
      <c r="P23" s="23"/>
      <c r="Q23" s="23"/>
      <c r="R23" s="45"/>
    </row>
    <row r="24" customFormat="false" ht="21.95" hidden="false" customHeight="true" outlineLevel="0" collapsed="false">
      <c r="A24" s="16" t="n">
        <v>21</v>
      </c>
      <c r="B24" s="42"/>
      <c r="C24" s="43"/>
      <c r="D24" s="44"/>
      <c r="E24" s="19"/>
      <c r="F24" s="19"/>
      <c r="G24" s="19"/>
      <c r="H24" s="19"/>
      <c r="I24" s="19"/>
      <c r="J24" s="19"/>
      <c r="K24" s="22"/>
      <c r="L24" s="22"/>
      <c r="M24" s="22"/>
      <c r="N24" s="22"/>
      <c r="O24" s="23"/>
      <c r="P24" s="23"/>
      <c r="Q24" s="23"/>
      <c r="R24" s="45"/>
    </row>
    <row r="25" customFormat="false" ht="21.95" hidden="false" customHeight="true" outlineLevel="0" collapsed="false">
      <c r="A25" s="16" t="n">
        <v>22</v>
      </c>
      <c r="B25" s="42"/>
      <c r="C25" s="43"/>
      <c r="D25" s="44"/>
      <c r="E25" s="47"/>
      <c r="F25" s="47"/>
      <c r="G25" s="47"/>
      <c r="H25" s="47"/>
      <c r="I25" s="47"/>
      <c r="J25" s="47"/>
      <c r="K25" s="22"/>
      <c r="L25" s="22"/>
      <c r="M25" s="22"/>
      <c r="N25" s="22"/>
      <c r="O25" s="22"/>
      <c r="P25" s="22"/>
      <c r="Q25" s="22"/>
      <c r="R25" s="48"/>
    </row>
    <row r="26" customFormat="false" ht="21.95" hidden="false" customHeight="true" outlineLevel="0" collapsed="false">
      <c r="A26" s="16" t="n">
        <v>23</v>
      </c>
      <c r="B26" s="42"/>
      <c r="C26" s="19"/>
      <c r="D26" s="47"/>
      <c r="E26" s="47"/>
      <c r="F26" s="47"/>
      <c r="G26" s="47"/>
      <c r="H26" s="47"/>
      <c r="I26" s="47"/>
      <c r="J26" s="47"/>
      <c r="K26" s="22"/>
      <c r="L26" s="22"/>
      <c r="M26" s="22"/>
      <c r="N26" s="22"/>
      <c r="O26" s="22"/>
      <c r="P26" s="22"/>
      <c r="Q26" s="23"/>
      <c r="R26" s="45"/>
    </row>
    <row r="27" customFormat="false" ht="21.95" hidden="false" customHeight="true" outlineLevel="0" collapsed="false">
      <c r="A27" s="16" t="n">
        <v>24</v>
      </c>
      <c r="B27" s="42"/>
      <c r="C27" s="19"/>
      <c r="D27" s="19"/>
      <c r="E27" s="19"/>
      <c r="F27" s="19"/>
      <c r="G27" s="19"/>
      <c r="H27" s="19"/>
      <c r="I27" s="19"/>
      <c r="J27" s="19"/>
      <c r="K27" s="22"/>
      <c r="L27" s="22"/>
      <c r="M27" s="22"/>
      <c r="N27" s="22"/>
      <c r="O27" s="22"/>
      <c r="P27" s="22"/>
      <c r="Q27" s="23"/>
      <c r="R27" s="49"/>
    </row>
    <row r="28" customFormat="false" ht="21.95" hidden="false" customHeight="true" outlineLevel="0" collapsed="false">
      <c r="A28" s="50" t="s">
        <v>23</v>
      </c>
      <c r="B28" s="51"/>
      <c r="C28" s="52" t="n">
        <f aca="false">SUM(C4:C27)</f>
        <v>32</v>
      </c>
      <c r="D28" s="53"/>
      <c r="E28" s="53"/>
      <c r="F28" s="53"/>
      <c r="G28" s="53"/>
      <c r="H28" s="53"/>
      <c r="I28" s="53"/>
      <c r="J28" s="53"/>
      <c r="K28" s="52" t="n">
        <f aca="false">SUM(K4:K27)</f>
        <v>86.4</v>
      </c>
      <c r="L28" s="52" t="n">
        <f aca="false">SUM(L4:L27)</f>
        <v>34.88</v>
      </c>
      <c r="M28" s="52" t="n">
        <f aca="false">SUM(M4:M27)</f>
        <v>223.232</v>
      </c>
      <c r="N28" s="52" t="n">
        <f aca="false">SUM(N4:N27)</f>
        <v>101.952</v>
      </c>
      <c r="O28" s="52" t="n">
        <f aca="false">SUM(O4:O27)</f>
        <v>121.28</v>
      </c>
      <c r="P28" s="52" t="n">
        <f aca="false">SUM(P4:P27)</f>
        <v>3.456</v>
      </c>
      <c r="Q28" s="52" t="n">
        <f aca="false">SUM(Q4:Q27)</f>
        <v>13.76</v>
      </c>
      <c r="R28" s="54"/>
      <c r="U28" s="15"/>
      <c r="V28" s="15"/>
    </row>
    <row r="29" customFormat="false" ht="14.25" hidden="false" customHeight="false" outlineLevel="0" collapsed="false">
      <c r="A29" s="55" t="s">
        <v>24</v>
      </c>
      <c r="B29" s="56" t="s">
        <v>25</v>
      </c>
      <c r="C29" s="56"/>
      <c r="D29" s="55"/>
      <c r="E29" s="55"/>
      <c r="F29" s="55"/>
      <c r="G29" s="57"/>
      <c r="H29" s="57"/>
      <c r="I29" s="57"/>
      <c r="K29" s="58" t="s">
        <v>26</v>
      </c>
      <c r="L29" s="58"/>
      <c r="M29" s="58"/>
      <c r="N29" s="59"/>
      <c r="P29" s="60" t="s">
        <v>27</v>
      </c>
      <c r="R29" s="61"/>
      <c r="U29" s="6"/>
      <c r="V29" s="6"/>
    </row>
    <row r="34" customFormat="false" ht="14.25" hidden="false" customHeight="fals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</row>
    <row r="35" customFormat="false" ht="14.2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</row>
    <row r="36" customFormat="false" ht="14.2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</row>
    <row r="37" customFormat="false" ht="14.2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</row>
    <row r="38" customFormat="false" ht="14.2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63"/>
      <c r="P38" s="62"/>
      <c r="Q38" s="62"/>
    </row>
    <row r="39" customFormat="false" ht="14.2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63"/>
      <c r="P39" s="62"/>
      <c r="Q39" s="62"/>
    </row>
    <row r="40" customFormat="false" ht="14.2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63"/>
      <c r="P40" s="62"/>
      <c r="Q40" s="62"/>
    </row>
    <row r="41" customFormat="false" ht="14.2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63"/>
      <c r="P41" s="62"/>
      <c r="Q41" s="62"/>
    </row>
    <row r="42" customFormat="false" ht="14.2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63"/>
      <c r="P42" s="62"/>
      <c r="Q42" s="62"/>
    </row>
    <row r="43" customFormat="false" ht="14.2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63"/>
      <c r="P43" s="62"/>
      <c r="Q43" s="62"/>
    </row>
    <row r="44" customFormat="false" ht="14.2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63"/>
      <c r="P44" s="62"/>
      <c r="Q44" s="62"/>
    </row>
    <row r="45" customFormat="false" ht="14.2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63"/>
      <c r="P45" s="62"/>
      <c r="Q45" s="62"/>
    </row>
    <row r="46" customFormat="false" ht="14.2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63"/>
      <c r="P46" s="62"/>
      <c r="Q46" s="62"/>
    </row>
    <row r="47" customFormat="false" ht="14.2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63"/>
      <c r="P47" s="62"/>
      <c r="Q47" s="62"/>
    </row>
    <row r="48" customFormat="false" ht="14.2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63"/>
      <c r="P48" s="62"/>
      <c r="Q48" s="62"/>
    </row>
    <row r="49" customFormat="false" ht="14.2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63"/>
      <c r="P49" s="62"/>
      <c r="Q49" s="62"/>
    </row>
    <row r="50" customFormat="false" ht="14.2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63"/>
      <c r="P50" s="63"/>
      <c r="Q50" s="63"/>
    </row>
    <row r="51" customFormat="false" ht="14.2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63"/>
      <c r="P51" s="62"/>
      <c r="Q51" s="62"/>
    </row>
    <row r="52" customFormat="false" ht="14.2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63"/>
      <c r="P52" s="62"/>
      <c r="Q52" s="62"/>
    </row>
    <row r="53" customFormat="false" ht="14.2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63"/>
      <c r="P53" s="62"/>
      <c r="Q53" s="62"/>
    </row>
    <row r="54" customFormat="false" ht="14.2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63"/>
      <c r="P54" s="62"/>
      <c r="Q54" s="62"/>
    </row>
    <row r="55" customFormat="false" ht="14.2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63"/>
      <c r="P55" s="62"/>
      <c r="Q55" s="62"/>
    </row>
    <row r="56" customFormat="false" ht="14.2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63"/>
      <c r="P56" s="62"/>
      <c r="Q56" s="62"/>
    </row>
    <row r="57" customFormat="false" ht="14.2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63"/>
      <c r="P57" s="62"/>
      <c r="Q57" s="62"/>
    </row>
    <row r="58" customFormat="false" ht="14.2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63"/>
      <c r="P58" s="62"/>
      <c r="Q58" s="62"/>
    </row>
    <row r="59" customFormat="false" ht="14.2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</row>
    <row r="60" customFormat="false" ht="14.2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</row>
    <row r="61" customFormat="false" ht="14.2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14.2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</row>
    <row r="63" customFormat="false" ht="14.2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4.2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</row>
    <row r="65" customFormat="false" ht="14.2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</sheetData>
  <mergeCells count="7">
    <mergeCell ref="A1:R1"/>
    <mergeCell ref="A2:E2"/>
    <mergeCell ref="O2:R2"/>
    <mergeCell ref="T2:V2"/>
    <mergeCell ref="G29:I29"/>
    <mergeCell ref="K29:M29"/>
    <mergeCell ref="U29:V29"/>
  </mergeCells>
  <printOptions headings="false" gridLines="false" gridLinesSet="true" horizontalCentered="false" verticalCentered="false"/>
  <pageMargins left="1.28958333333333" right="0.156944444444444" top="0.519444444444445" bottom="0.73958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19.12"/>
    <col collapsed="false" customWidth="true" hidden="false" outlineLevel="0" max="3" min="3" style="0" width="8.74"/>
    <col collapsed="false" customWidth="true" hidden="false" outlineLevel="0" max="5" min="5" style="0" width="8.87"/>
    <col collapsed="false" customWidth="true" hidden="true" outlineLevel="0" max="8" min="8" style="0" width="0.12"/>
    <col collapsed="false" customWidth="true" hidden="false" outlineLevel="0" max="11" min="11" style="0" width="8.5"/>
    <col collapsed="false" customWidth="true" hidden="false" outlineLevel="0" max="12" min="12" style="0" width="8.74"/>
    <col collapsed="false" customWidth="true" hidden="false" outlineLevel="0" max="13" min="13" style="0" width="8.5"/>
    <col collapsed="false" customWidth="true" hidden="false" outlineLevel="0" max="14" min="14" style="0" width="9.5"/>
    <col collapsed="false" customWidth="true" hidden="false" outlineLevel="0" max="15" min="15" style="0" width="9.36"/>
    <col collapsed="false" customWidth="true" hidden="false" outlineLevel="0" max="16" min="16" style="0" width="9.24"/>
    <col collapsed="false" customWidth="true" hidden="false" outlineLevel="0" max="17" min="17" style="0" width="8.87"/>
    <col collapsed="false" customWidth="true" hidden="false" outlineLevel="0" max="19" min="19" style="0" width="13.74"/>
  </cols>
  <sheetData>
    <row r="1" customFormat="false" ht="49.5" hidden="false" customHeight="true" outlineLevel="0" collapsed="false">
      <c r="A1" s="64" t="s">
        <v>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24.75" hidden="false" customHeight="true" outlineLevel="0" collapsed="false">
      <c r="A2" s="65" t="s">
        <v>29</v>
      </c>
      <c r="B2" s="65"/>
      <c r="C2" s="65"/>
      <c r="D2" s="65"/>
      <c r="E2" s="65"/>
      <c r="F2" s="65"/>
      <c r="O2" s="66"/>
      <c r="P2" s="66"/>
      <c r="R2" s="67" t="s">
        <v>30</v>
      </c>
      <c r="S2" s="67" t="s">
        <v>31</v>
      </c>
    </row>
    <row r="3" customFormat="false" ht="68.25" hidden="false" customHeight="true" outlineLevel="0" collapsed="false">
      <c r="A3" s="68" t="s">
        <v>2</v>
      </c>
      <c r="B3" s="68" t="s">
        <v>32</v>
      </c>
      <c r="C3" s="69" t="s">
        <v>33</v>
      </c>
      <c r="D3" s="69" t="s">
        <v>34</v>
      </c>
      <c r="E3" s="70" t="s">
        <v>35</v>
      </c>
      <c r="F3" s="70" t="s">
        <v>36</v>
      </c>
      <c r="G3" s="70" t="s">
        <v>37</v>
      </c>
      <c r="H3" s="25"/>
      <c r="I3" s="70" t="s">
        <v>38</v>
      </c>
      <c r="J3" s="70" t="s">
        <v>39</v>
      </c>
      <c r="K3" s="70" t="s">
        <v>40</v>
      </c>
      <c r="L3" s="70" t="s">
        <v>41</v>
      </c>
      <c r="M3" s="70" t="s">
        <v>42</v>
      </c>
      <c r="N3" s="69" t="s">
        <v>43</v>
      </c>
      <c r="O3" s="69" t="s">
        <v>44</v>
      </c>
      <c r="P3" s="69" t="s">
        <v>45</v>
      </c>
      <c r="Q3" s="69" t="s">
        <v>46</v>
      </c>
      <c r="R3" s="69" t="s">
        <v>47</v>
      </c>
      <c r="S3" s="68" t="s">
        <v>19</v>
      </c>
    </row>
    <row r="4" customFormat="false" ht="21.95" hidden="false" customHeight="true" outlineLevel="0" collapsed="false">
      <c r="A4" s="19" t="n">
        <v>26</v>
      </c>
      <c r="B4" s="70" t="s">
        <v>48</v>
      </c>
      <c r="C4" s="19" t="n">
        <v>6</v>
      </c>
      <c r="D4" s="19" t="n">
        <v>80</v>
      </c>
      <c r="E4" s="19" t="n">
        <v>0.6</v>
      </c>
      <c r="F4" s="19" t="n">
        <v>0.98</v>
      </c>
      <c r="G4" s="19" t="n">
        <v>2.06</v>
      </c>
      <c r="H4" s="25"/>
      <c r="I4" s="19" t="n">
        <v>0.27</v>
      </c>
      <c r="J4" s="19" t="n">
        <v>2.64</v>
      </c>
      <c r="K4" s="19" t="n">
        <v>4.39</v>
      </c>
      <c r="L4" s="19" t="n">
        <v>0.6</v>
      </c>
      <c r="M4" s="19" t="n">
        <v>0.37</v>
      </c>
      <c r="N4" s="19" t="n">
        <v>876</v>
      </c>
      <c r="O4" s="19" t="n">
        <v>144.8</v>
      </c>
      <c r="P4" s="19" t="n">
        <v>332.8</v>
      </c>
      <c r="Q4" s="19" t="n">
        <v>115.85</v>
      </c>
      <c r="R4" s="19" t="n">
        <v>240</v>
      </c>
      <c r="S4" s="47"/>
    </row>
    <row r="5" customFormat="false" ht="21.95" hidden="false" customHeight="true" outlineLevel="0" collapsed="false">
      <c r="A5" s="19" t="n">
        <v>27</v>
      </c>
      <c r="B5" s="70" t="s">
        <v>49</v>
      </c>
      <c r="C5" s="19" t="n">
        <v>5.5</v>
      </c>
      <c r="D5" s="19" t="n">
        <v>120</v>
      </c>
      <c r="E5" s="19" t="n">
        <v>0.6</v>
      </c>
      <c r="F5" s="19" t="n">
        <v>0.96</v>
      </c>
      <c r="G5" s="19" t="n">
        <v>1.54</v>
      </c>
      <c r="H5" s="25"/>
      <c r="I5" s="19" t="n">
        <v>0.27</v>
      </c>
      <c r="J5" s="19" t="n">
        <v>2.44</v>
      </c>
      <c r="K5" s="19" t="n">
        <v>3.68</v>
      </c>
      <c r="L5" s="19" t="n">
        <v>0.6</v>
      </c>
      <c r="M5" s="19" t="n">
        <v>0.14</v>
      </c>
      <c r="N5" s="19" t="n">
        <v>822</v>
      </c>
      <c r="O5" s="19" t="n">
        <v>152.4</v>
      </c>
      <c r="P5" s="19" t="n">
        <v>403.2</v>
      </c>
      <c r="Q5" s="19" t="n">
        <v>113.1</v>
      </c>
      <c r="R5" s="19" t="n">
        <v>330</v>
      </c>
      <c r="S5" s="47"/>
    </row>
    <row r="6" customFormat="false" ht="21.95" hidden="false" customHeight="true" outlineLevel="0" collapsed="false">
      <c r="A6" s="19" t="n">
        <v>28</v>
      </c>
      <c r="B6" s="70" t="s">
        <v>50</v>
      </c>
      <c r="C6" s="19" t="n">
        <v>2</v>
      </c>
      <c r="D6" s="19" t="n">
        <v>30</v>
      </c>
      <c r="E6" s="19" t="n">
        <v>0.5</v>
      </c>
      <c r="F6" s="19" t="n">
        <v>0.62</v>
      </c>
      <c r="G6" s="19" t="n">
        <v>1.02</v>
      </c>
      <c r="H6" s="25"/>
      <c r="I6" s="19" t="n">
        <v>0.2</v>
      </c>
      <c r="J6" s="19" t="n">
        <v>1</v>
      </c>
      <c r="K6" s="19" t="n">
        <v>1.71</v>
      </c>
      <c r="L6" s="19" t="n">
        <v>0.5</v>
      </c>
      <c r="M6" s="19" t="n">
        <v>0</v>
      </c>
      <c r="N6" s="19" t="n">
        <v>47.85</v>
      </c>
      <c r="O6" s="19" t="n">
        <v>20.22</v>
      </c>
      <c r="P6" s="19" t="n">
        <v>76.8</v>
      </c>
      <c r="Q6" s="19" t="n">
        <v>8.29</v>
      </c>
      <c r="R6" s="19" t="n">
        <v>30</v>
      </c>
      <c r="S6" s="47"/>
    </row>
    <row r="7" customFormat="false" ht="21.95" hidden="false" customHeight="true" outlineLevel="0" collapsed="false">
      <c r="A7" s="19" t="n">
        <v>29</v>
      </c>
      <c r="B7" s="70" t="s">
        <v>51</v>
      </c>
      <c r="C7" s="19" t="n">
        <v>3</v>
      </c>
      <c r="D7" s="19" t="n">
        <v>10</v>
      </c>
      <c r="E7" s="19" t="n">
        <v>0.5</v>
      </c>
      <c r="F7" s="19" t="n">
        <v>0.75</v>
      </c>
      <c r="G7" s="19" t="n">
        <v>1.09</v>
      </c>
      <c r="H7" s="25"/>
      <c r="I7" s="19" t="n">
        <v>0.25</v>
      </c>
      <c r="J7" s="19" t="n">
        <v>1.4</v>
      </c>
      <c r="K7" s="19" t="n">
        <v>2.33</v>
      </c>
      <c r="L7" s="19" t="n">
        <v>0.5</v>
      </c>
      <c r="M7" s="19" t="n">
        <v>0</v>
      </c>
      <c r="N7" s="19" t="n">
        <v>26</v>
      </c>
      <c r="O7" s="19" t="n">
        <v>7.2</v>
      </c>
      <c r="P7" s="19" t="n">
        <v>25.6</v>
      </c>
      <c r="Q7" s="19" t="n">
        <v>4.07</v>
      </c>
      <c r="R7" s="19" t="n">
        <v>15</v>
      </c>
      <c r="S7" s="47"/>
    </row>
    <row r="8" customFormat="false" ht="21.95" hidden="false" customHeight="true" outlineLevel="0" collapsed="false">
      <c r="A8" s="19" t="n">
        <v>30</v>
      </c>
      <c r="B8" s="70" t="s">
        <v>52</v>
      </c>
      <c r="C8" s="19" t="n">
        <v>5</v>
      </c>
      <c r="D8" s="19" t="n">
        <v>100</v>
      </c>
      <c r="E8" s="19" t="n">
        <v>0.5</v>
      </c>
      <c r="F8" s="19" t="n">
        <v>0.94</v>
      </c>
      <c r="G8" s="19" t="n">
        <v>1.28</v>
      </c>
      <c r="H8" s="25"/>
      <c r="I8" s="19" t="n">
        <v>0.25</v>
      </c>
      <c r="J8" s="19" t="n">
        <v>2.2</v>
      </c>
      <c r="K8" s="19" t="n">
        <v>3.56</v>
      </c>
      <c r="L8" s="19" t="n">
        <v>0.5</v>
      </c>
      <c r="M8" s="19" t="n">
        <v>0.09</v>
      </c>
      <c r="N8" s="19" t="n">
        <v>555</v>
      </c>
      <c r="O8" s="19" t="n">
        <v>86</v>
      </c>
      <c r="P8" s="19" t="n">
        <v>288</v>
      </c>
      <c r="Q8" s="19" t="n">
        <v>73.73</v>
      </c>
      <c r="R8" s="19" t="n">
        <v>250</v>
      </c>
      <c r="S8" s="47"/>
    </row>
    <row r="9" customFormat="false" ht="21.95" hidden="false" customHeight="true" outlineLevel="0" collapsed="false">
      <c r="A9" s="19" t="n">
        <v>31</v>
      </c>
      <c r="B9" s="70" t="s">
        <v>53</v>
      </c>
      <c r="C9" s="19" t="n">
        <v>4.5</v>
      </c>
      <c r="D9" s="19" t="n">
        <v>70</v>
      </c>
      <c r="E9" s="19" t="n">
        <v>0.5</v>
      </c>
      <c r="F9" s="19" t="n">
        <v>0.81</v>
      </c>
      <c r="G9" s="19" t="n">
        <v>1.12</v>
      </c>
      <c r="H9" s="25"/>
      <c r="I9" s="19" t="n">
        <v>0.25</v>
      </c>
      <c r="J9" s="19" t="n">
        <v>2</v>
      </c>
      <c r="K9" s="19" t="n">
        <v>3.24</v>
      </c>
      <c r="L9" s="19" t="n">
        <v>0.5</v>
      </c>
      <c r="M9" s="19" t="n">
        <v>0.06</v>
      </c>
      <c r="N9" s="19" t="n">
        <v>309.4</v>
      </c>
      <c r="O9" s="19" t="n">
        <v>52.78</v>
      </c>
      <c r="P9" s="19" t="n">
        <v>190.4</v>
      </c>
      <c r="Q9" s="19" t="n">
        <v>41.08</v>
      </c>
      <c r="R9" s="19" t="n">
        <v>157.5</v>
      </c>
      <c r="S9" s="47"/>
    </row>
    <row r="10" customFormat="false" ht="21.95" hidden="false" customHeight="true" outlineLevel="0" collapsed="false">
      <c r="A10" s="19" t="n">
        <v>32</v>
      </c>
      <c r="B10" s="70" t="s">
        <v>54</v>
      </c>
      <c r="C10" s="19" t="n">
        <v>4</v>
      </c>
      <c r="D10" s="19" t="n">
        <v>15</v>
      </c>
      <c r="E10" s="19" t="n">
        <v>0.5</v>
      </c>
      <c r="F10" s="19" t="n">
        <v>0.83</v>
      </c>
      <c r="G10" s="19" t="n">
        <v>1.09</v>
      </c>
      <c r="H10" s="25"/>
      <c r="I10" s="19" t="n">
        <v>0.25</v>
      </c>
      <c r="J10" s="19" t="n">
        <v>1.8</v>
      </c>
      <c r="K10" s="19" t="n">
        <v>2.93</v>
      </c>
      <c r="L10" s="19" t="n">
        <v>0.5</v>
      </c>
      <c r="M10" s="19" t="n">
        <v>0.01</v>
      </c>
      <c r="N10" s="19" t="n">
        <v>55.17</v>
      </c>
      <c r="O10" s="19" t="n">
        <v>10.965</v>
      </c>
      <c r="P10" s="19" t="n">
        <v>38.4</v>
      </c>
      <c r="Q10" s="19" t="n">
        <v>5.16</v>
      </c>
      <c r="R10" s="19" t="n">
        <v>30</v>
      </c>
      <c r="S10" s="47"/>
    </row>
    <row r="11" customFormat="false" ht="21.95" hidden="false" customHeight="true" outlineLevel="0" collapsed="false">
      <c r="A11" s="19" t="n">
        <v>33</v>
      </c>
      <c r="B11" s="70" t="s">
        <v>55</v>
      </c>
      <c r="C11" s="19" t="n">
        <v>3.5</v>
      </c>
      <c r="D11" s="19" t="n">
        <v>5</v>
      </c>
      <c r="E11" s="19" t="n">
        <v>0.5</v>
      </c>
      <c r="F11" s="19" t="n">
        <v>0.79</v>
      </c>
      <c r="G11" s="19" t="n">
        <v>1.1</v>
      </c>
      <c r="H11" s="25"/>
      <c r="I11" s="19" t="n">
        <v>0.25</v>
      </c>
      <c r="J11" s="19" t="n">
        <v>1.6</v>
      </c>
      <c r="K11" s="19" t="n">
        <v>2.63</v>
      </c>
      <c r="L11" s="19" t="n">
        <v>0.5</v>
      </c>
      <c r="M11" s="19" t="n">
        <v>0.01</v>
      </c>
      <c r="N11" s="19" t="n">
        <v>15.745</v>
      </c>
      <c r="O11" s="19" t="n">
        <v>3.685</v>
      </c>
      <c r="P11" s="19" t="n">
        <v>12.8</v>
      </c>
      <c r="Q11" s="19"/>
      <c r="R11" s="19"/>
      <c r="S11" s="47"/>
    </row>
    <row r="12" customFormat="false" ht="21.95" hidden="false" customHeight="true" outlineLevel="0" collapsed="false">
      <c r="A12" s="19" t="n">
        <v>34</v>
      </c>
      <c r="B12" s="70" t="s">
        <v>56</v>
      </c>
      <c r="C12" s="19" t="n">
        <v>5</v>
      </c>
      <c r="D12" s="19" t="n">
        <v>50</v>
      </c>
      <c r="E12" s="19" t="n">
        <v>0.5</v>
      </c>
      <c r="F12" s="19" t="n">
        <v>0.94</v>
      </c>
      <c r="G12" s="19" t="n">
        <v>1.28</v>
      </c>
      <c r="H12" s="25"/>
      <c r="I12" s="19" t="n">
        <v>0.25</v>
      </c>
      <c r="J12" s="19" t="n">
        <v>2.2</v>
      </c>
      <c r="K12" s="19" t="n">
        <v>3.56</v>
      </c>
      <c r="L12" s="19" t="n">
        <v>0.5</v>
      </c>
      <c r="M12" s="19" t="n">
        <v>0.09</v>
      </c>
      <c r="N12" s="19" t="n">
        <v>277.5</v>
      </c>
      <c r="O12" s="19" t="n">
        <v>43</v>
      </c>
      <c r="P12" s="19" t="n">
        <v>144</v>
      </c>
      <c r="Q12" s="19" t="n">
        <v>36.86</v>
      </c>
      <c r="R12" s="19" t="n">
        <v>125</v>
      </c>
      <c r="S12" s="47"/>
    </row>
    <row r="13" customFormat="false" ht="21.95" hidden="false" customHeight="true" outlineLevel="0" collapsed="false">
      <c r="A13" s="19" t="n">
        <v>35</v>
      </c>
      <c r="B13" s="70" t="s">
        <v>57</v>
      </c>
      <c r="C13" s="19" t="n">
        <v>5.5</v>
      </c>
      <c r="D13" s="19" t="n">
        <v>40</v>
      </c>
      <c r="E13" s="19" t="n">
        <v>0.6</v>
      </c>
      <c r="F13" s="19" t="n">
        <v>0.96</v>
      </c>
      <c r="G13" s="19" t="n">
        <v>1.54</v>
      </c>
      <c r="H13" s="25"/>
      <c r="I13" s="19" t="n">
        <v>0.27</v>
      </c>
      <c r="J13" s="19" t="n">
        <v>2.44</v>
      </c>
      <c r="K13" s="19" t="n">
        <v>3.68</v>
      </c>
      <c r="L13" s="19" t="n">
        <v>0.6</v>
      </c>
      <c r="M13" s="19" t="n">
        <v>0.14</v>
      </c>
      <c r="N13" s="19" t="n">
        <v>274</v>
      </c>
      <c r="O13" s="19" t="n">
        <v>50.8</v>
      </c>
      <c r="P13" s="19" t="n">
        <v>134.4</v>
      </c>
      <c r="Q13" s="19" t="n">
        <v>37.7</v>
      </c>
      <c r="R13" s="19" t="n">
        <v>110</v>
      </c>
      <c r="S13" s="47"/>
    </row>
    <row r="14" customFormat="false" ht="21.95" hidden="false" customHeight="true" outlineLevel="0" collapsed="false">
      <c r="A14" s="19" t="n">
        <v>36</v>
      </c>
      <c r="B14" s="70" t="s">
        <v>58</v>
      </c>
      <c r="C14" s="19" t="n">
        <v>5</v>
      </c>
      <c r="D14" s="19" t="n">
        <v>55</v>
      </c>
      <c r="E14" s="19" t="n">
        <v>0.5</v>
      </c>
      <c r="F14" s="19" t="n">
        <v>0.94</v>
      </c>
      <c r="G14" s="19" t="n">
        <v>1.28</v>
      </c>
      <c r="H14" s="25"/>
      <c r="I14" s="19" t="n">
        <v>0.25</v>
      </c>
      <c r="J14" s="19" t="n">
        <v>2.2</v>
      </c>
      <c r="K14" s="19" t="n">
        <v>3.56</v>
      </c>
      <c r="L14" s="19" t="n">
        <v>0.5</v>
      </c>
      <c r="M14" s="19" t="n">
        <v>0.09</v>
      </c>
      <c r="N14" s="19" t="n">
        <v>305.25</v>
      </c>
      <c r="O14" s="19" t="n">
        <v>47.3</v>
      </c>
      <c r="P14" s="19" t="n">
        <v>158.4</v>
      </c>
      <c r="Q14" s="19" t="n">
        <v>36.86</v>
      </c>
      <c r="R14" s="19" t="n">
        <v>137.5</v>
      </c>
      <c r="S14" s="47"/>
    </row>
    <row r="15" customFormat="false" ht="21.95" hidden="false" customHeight="true" outlineLevel="0" collapsed="false">
      <c r="A15" s="19" t="n">
        <v>37</v>
      </c>
      <c r="B15" s="70" t="s">
        <v>59</v>
      </c>
      <c r="C15" s="19" t="n">
        <v>2.5</v>
      </c>
      <c r="D15" s="19" t="n">
        <v>10</v>
      </c>
      <c r="E15" s="19" t="n">
        <v>0.5</v>
      </c>
      <c r="F15" s="19" t="n">
        <v>0.68</v>
      </c>
      <c r="G15" s="19" t="n">
        <v>1.07</v>
      </c>
      <c r="H15" s="25"/>
      <c r="I15" s="19" t="n">
        <v>0.25</v>
      </c>
      <c r="J15" s="19" t="n">
        <v>1.2</v>
      </c>
      <c r="K15" s="19" t="n">
        <v>2.03</v>
      </c>
      <c r="L15" s="19" t="n">
        <v>0.5</v>
      </c>
      <c r="M15" s="19" t="n">
        <v>0</v>
      </c>
      <c r="N15" s="19" t="n">
        <v>20.79</v>
      </c>
      <c r="O15" s="19" t="n">
        <v>7.18</v>
      </c>
      <c r="P15" s="19" t="n">
        <v>25.6</v>
      </c>
      <c r="Q15" s="19" t="n">
        <v>3.46</v>
      </c>
      <c r="R15" s="19" t="n">
        <v>12.5</v>
      </c>
      <c r="S15" s="47"/>
    </row>
    <row r="16" customFormat="false" ht="21.95" hidden="false" customHeight="true" outlineLevel="0" collapsed="false">
      <c r="A16" s="19" t="n">
        <v>38</v>
      </c>
      <c r="B16" s="70" t="s">
        <v>60</v>
      </c>
      <c r="C16" s="19" t="n">
        <v>5.5</v>
      </c>
      <c r="D16" s="19" t="n">
        <v>35</v>
      </c>
      <c r="E16" s="19" t="n">
        <v>0.6</v>
      </c>
      <c r="F16" s="19" t="n">
        <v>0.96</v>
      </c>
      <c r="G16" s="19" t="n">
        <v>1.54</v>
      </c>
      <c r="H16" s="25"/>
      <c r="I16" s="19" t="n">
        <v>0.27</v>
      </c>
      <c r="J16" s="19" t="n">
        <v>2.44</v>
      </c>
      <c r="K16" s="19" t="n">
        <v>3.68</v>
      </c>
      <c r="L16" s="19" t="n">
        <v>0.6</v>
      </c>
      <c r="M16" s="19" t="n">
        <v>0.14</v>
      </c>
      <c r="N16" s="19" t="n">
        <v>239.75</v>
      </c>
      <c r="O16" s="19" t="n">
        <v>44.45</v>
      </c>
      <c r="P16" s="19" t="n">
        <v>117.6</v>
      </c>
      <c r="Q16" s="19" t="n">
        <v>28.27</v>
      </c>
      <c r="R16" s="19" t="n">
        <v>96.25</v>
      </c>
      <c r="S16" s="47"/>
    </row>
    <row r="17" customFormat="false" ht="21.95" hidden="false" customHeight="true" outlineLevel="0" collapsed="false">
      <c r="A17" s="19" t="n">
        <v>39</v>
      </c>
      <c r="B17" s="70" t="s">
        <v>61</v>
      </c>
      <c r="C17" s="19" t="n">
        <v>7.5</v>
      </c>
      <c r="D17" s="19" t="n">
        <v>50</v>
      </c>
      <c r="E17" s="19" t="n">
        <v>0.6</v>
      </c>
      <c r="F17" s="19" t="n">
        <v>1.1</v>
      </c>
      <c r="G17" s="19" t="n">
        <v>2.31</v>
      </c>
      <c r="H17" s="25"/>
      <c r="I17" s="19" t="n">
        <v>0.3</v>
      </c>
      <c r="J17" s="19" t="n">
        <v>3.32</v>
      </c>
      <c r="K17" s="19" t="n">
        <v>5.47</v>
      </c>
      <c r="L17" s="19" t="n">
        <v>0.8</v>
      </c>
      <c r="M17" s="19" t="n">
        <v>0.38</v>
      </c>
      <c r="N17" s="19" t="n">
        <v>313.8</v>
      </c>
      <c r="O17" s="19" t="n">
        <v>52</v>
      </c>
      <c r="P17" s="19" t="n">
        <v>224</v>
      </c>
      <c r="Q17" s="19" t="n">
        <v>101.52</v>
      </c>
      <c r="R17" s="19" t="n">
        <v>187.5</v>
      </c>
      <c r="S17" s="47"/>
    </row>
    <row r="18" customFormat="false" ht="21.95" hidden="false" customHeight="true" outlineLevel="0" collapsed="false">
      <c r="A18" s="19" t="n">
        <v>40</v>
      </c>
      <c r="B18" s="70" t="s">
        <v>62</v>
      </c>
      <c r="C18" s="19" t="n">
        <v>6.5</v>
      </c>
      <c r="D18" s="19" t="n">
        <v>20</v>
      </c>
      <c r="E18" s="19" t="n">
        <v>0.6</v>
      </c>
      <c r="F18" s="19" t="n">
        <v>1.01</v>
      </c>
      <c r="G18" s="19" t="n">
        <v>2.11</v>
      </c>
      <c r="H18" s="25"/>
      <c r="I18" s="19" t="n">
        <v>0.27</v>
      </c>
      <c r="J18" s="19" t="n">
        <v>2.88</v>
      </c>
      <c r="K18" s="19" t="n">
        <v>4.77</v>
      </c>
      <c r="L18" s="19" t="n">
        <v>0.7</v>
      </c>
      <c r="M18" s="19" t="n">
        <v>0.37</v>
      </c>
      <c r="N18" s="19" t="n">
        <v>245.4</v>
      </c>
      <c r="O18" s="19" t="n">
        <v>42</v>
      </c>
      <c r="P18" s="19" t="n">
        <v>83.2</v>
      </c>
      <c r="Q18" s="19" t="n">
        <v>32.28</v>
      </c>
      <c r="R18" s="19" t="n">
        <v>65</v>
      </c>
      <c r="S18" s="47"/>
    </row>
    <row r="19" customFormat="false" ht="21.95" hidden="false" customHeight="true" outlineLevel="0" collapsed="false">
      <c r="A19" s="19" t="n">
        <v>41</v>
      </c>
      <c r="B19" s="70" t="s">
        <v>63</v>
      </c>
      <c r="C19" s="19" t="n">
        <v>5</v>
      </c>
      <c r="D19" s="19" t="n">
        <v>20</v>
      </c>
      <c r="E19" s="19" t="n">
        <v>0.5</v>
      </c>
      <c r="F19" s="19" t="n">
        <v>0.94</v>
      </c>
      <c r="G19" s="19" t="n">
        <v>1.28</v>
      </c>
      <c r="H19" s="25"/>
      <c r="I19" s="19" t="n">
        <v>0.25</v>
      </c>
      <c r="J19" s="19" t="n">
        <v>2.2</v>
      </c>
      <c r="K19" s="19" t="n">
        <v>3.56</v>
      </c>
      <c r="L19" s="19" t="n">
        <v>0.5</v>
      </c>
      <c r="M19" s="19" t="n">
        <v>0.09</v>
      </c>
      <c r="N19" s="19" t="n">
        <v>111</v>
      </c>
      <c r="O19" s="19" t="n">
        <v>17.2</v>
      </c>
      <c r="P19" s="19" t="n">
        <v>57.6</v>
      </c>
      <c r="Q19" s="19" t="n">
        <v>14.75</v>
      </c>
      <c r="R19" s="19" t="n">
        <v>50</v>
      </c>
      <c r="S19" s="47"/>
    </row>
    <row r="20" customFormat="false" ht="21.95" hidden="false" customHeight="true" outlineLevel="0" collapsed="false">
      <c r="A20" s="19" t="n">
        <v>42</v>
      </c>
      <c r="B20" s="70" t="s">
        <v>64</v>
      </c>
      <c r="C20" s="19" t="n">
        <v>3.5</v>
      </c>
      <c r="D20" s="19" t="n">
        <v>27</v>
      </c>
      <c r="E20" s="19" t="n">
        <v>0.5</v>
      </c>
      <c r="F20" s="19" t="n">
        <v>0.79</v>
      </c>
      <c r="G20" s="19" t="n">
        <v>1.1</v>
      </c>
      <c r="H20" s="25"/>
      <c r="I20" s="19" t="n">
        <v>0.25</v>
      </c>
      <c r="J20" s="19" t="n">
        <v>1.6</v>
      </c>
      <c r="K20" s="19" t="n">
        <v>2.63</v>
      </c>
      <c r="L20" s="19" t="n">
        <v>0.5</v>
      </c>
      <c r="M20" s="19" t="n">
        <v>0.01</v>
      </c>
      <c r="N20" s="19" t="n">
        <v>85.023</v>
      </c>
      <c r="O20" s="19" t="n">
        <v>19.899</v>
      </c>
      <c r="P20" s="19" t="n">
        <v>69.12</v>
      </c>
      <c r="Q20" s="19" t="n">
        <v>9.31</v>
      </c>
      <c r="R20" s="19" t="n">
        <v>47.25</v>
      </c>
      <c r="S20" s="47"/>
    </row>
    <row r="21" customFormat="false" ht="21.95" hidden="false" customHeight="true" outlineLevel="0" collapsed="false">
      <c r="A21" s="19" t="n">
        <v>43</v>
      </c>
      <c r="B21" s="70" t="s">
        <v>65</v>
      </c>
      <c r="C21" s="19" t="n">
        <v>3.5</v>
      </c>
      <c r="D21" s="19" t="n">
        <v>15</v>
      </c>
      <c r="E21" s="19" t="n">
        <v>0.5</v>
      </c>
      <c r="F21" s="19" t="n">
        <v>0.79</v>
      </c>
      <c r="G21" s="19" t="n">
        <v>1.1</v>
      </c>
      <c r="H21" s="25"/>
      <c r="I21" s="19" t="n">
        <v>0.25</v>
      </c>
      <c r="J21" s="19" t="n">
        <v>1.6</v>
      </c>
      <c r="K21" s="19" t="n">
        <v>2.63</v>
      </c>
      <c r="L21" s="19" t="n">
        <v>0.5</v>
      </c>
      <c r="M21" s="19" t="n">
        <v>0.01</v>
      </c>
      <c r="N21" s="19" t="n">
        <v>47.235</v>
      </c>
      <c r="O21" s="19" t="n">
        <v>11.055</v>
      </c>
      <c r="P21" s="19" t="n">
        <v>38.4</v>
      </c>
      <c r="Q21" s="19" t="n">
        <v>4.65</v>
      </c>
      <c r="R21" s="19" t="n">
        <v>26.25</v>
      </c>
      <c r="S21" s="47"/>
    </row>
    <row r="22" customFormat="false" ht="21.95" hidden="false" customHeight="true" outlineLevel="0" collapsed="false">
      <c r="A22" s="19" t="n">
        <v>44</v>
      </c>
      <c r="B22" s="70" t="s">
        <v>66</v>
      </c>
      <c r="C22" s="19" t="n">
        <v>4.5</v>
      </c>
      <c r="D22" s="19" t="n">
        <v>25</v>
      </c>
      <c r="E22" s="19" t="n">
        <v>0.5</v>
      </c>
      <c r="F22" s="19" t="n">
        <v>0.81</v>
      </c>
      <c r="G22" s="19" t="n">
        <v>1.12</v>
      </c>
      <c r="H22" s="25"/>
      <c r="I22" s="19" t="n">
        <v>0.25</v>
      </c>
      <c r="J22" s="19" t="n">
        <v>2</v>
      </c>
      <c r="K22" s="19" t="n">
        <v>3.24</v>
      </c>
      <c r="L22" s="19" t="n">
        <v>0.5</v>
      </c>
      <c r="M22" s="19" t="n">
        <v>0.06</v>
      </c>
      <c r="N22" s="19" t="n">
        <v>110.5</v>
      </c>
      <c r="O22" s="19" t="n">
        <v>18.85</v>
      </c>
      <c r="P22" s="19" t="n">
        <v>64</v>
      </c>
      <c r="Q22" s="19" t="n">
        <v>11.74</v>
      </c>
      <c r="R22" s="19" t="n">
        <v>56.25</v>
      </c>
      <c r="S22" s="47"/>
    </row>
    <row r="23" customFormat="false" ht="21.95" hidden="false" customHeight="true" outlineLevel="0" collapsed="false">
      <c r="A23" s="19" t="n">
        <v>45</v>
      </c>
      <c r="B23" s="70" t="s">
        <v>67</v>
      </c>
      <c r="C23" s="19" t="n">
        <v>5.5</v>
      </c>
      <c r="D23" s="19" t="n">
        <v>15</v>
      </c>
      <c r="E23" s="19" t="n">
        <v>0.6</v>
      </c>
      <c r="F23" s="19" t="n">
        <v>0.96</v>
      </c>
      <c r="G23" s="19" t="n">
        <v>1.54</v>
      </c>
      <c r="H23" s="25"/>
      <c r="I23" s="19" t="n">
        <v>0.27</v>
      </c>
      <c r="J23" s="19" t="n">
        <v>2.44</v>
      </c>
      <c r="K23" s="19" t="n">
        <v>3.68</v>
      </c>
      <c r="L23" s="19" t="n">
        <v>0.6</v>
      </c>
      <c r="M23" s="19" t="n">
        <v>0.14</v>
      </c>
      <c r="N23" s="19" t="n">
        <v>102.75</v>
      </c>
      <c r="O23" s="19" t="n">
        <v>19.05</v>
      </c>
      <c r="P23" s="19" t="n">
        <v>50.4</v>
      </c>
      <c r="Q23" s="19" t="n">
        <v>9.42</v>
      </c>
      <c r="R23" s="19" t="n">
        <v>41.25</v>
      </c>
      <c r="S23" s="47"/>
    </row>
    <row r="24" customFormat="false" ht="21.95" hidden="false" customHeight="true" outlineLevel="0" collapsed="false">
      <c r="A24" s="19" t="n">
        <v>46</v>
      </c>
      <c r="B24" s="70" t="s">
        <v>68</v>
      </c>
      <c r="C24" s="19" t="n">
        <v>6</v>
      </c>
      <c r="D24" s="19" t="n">
        <v>30</v>
      </c>
      <c r="E24" s="19" t="n">
        <v>0.6</v>
      </c>
      <c r="F24" s="19" t="n">
        <v>0.98</v>
      </c>
      <c r="G24" s="19" t="n">
        <v>2.06</v>
      </c>
      <c r="H24" s="25"/>
      <c r="I24" s="19" t="n">
        <v>0.27</v>
      </c>
      <c r="J24" s="19" t="n">
        <v>2.64</v>
      </c>
      <c r="K24" s="19" t="n">
        <v>4.39</v>
      </c>
      <c r="L24" s="19" t="n">
        <v>0.6</v>
      </c>
      <c r="M24" s="19" t="n">
        <v>0.37</v>
      </c>
      <c r="N24" s="19" t="n">
        <v>328.5</v>
      </c>
      <c r="O24" s="19" t="n">
        <v>54.3</v>
      </c>
      <c r="P24" s="19" t="n">
        <v>124.8</v>
      </c>
      <c r="Q24" s="19" t="n">
        <v>43.45</v>
      </c>
      <c r="R24" s="19" t="n">
        <v>90</v>
      </c>
      <c r="S24" s="47"/>
    </row>
    <row r="25" customFormat="false" ht="21.95" hidden="false" customHeight="true" outlineLevel="0" collapsed="false">
      <c r="A25" s="19" t="n">
        <v>47</v>
      </c>
      <c r="B25" s="70" t="s">
        <v>69</v>
      </c>
      <c r="C25" s="19" t="n">
        <v>4.5</v>
      </c>
      <c r="D25" s="19" t="n">
        <v>40</v>
      </c>
      <c r="E25" s="19" t="n">
        <v>0.5</v>
      </c>
      <c r="F25" s="19" t="n">
        <v>0.81</v>
      </c>
      <c r="G25" s="19" t="n">
        <v>1.12</v>
      </c>
      <c r="H25" s="25"/>
      <c r="I25" s="19" t="n">
        <v>0.25</v>
      </c>
      <c r="J25" s="19" t="n">
        <v>2</v>
      </c>
      <c r="K25" s="19" t="n">
        <v>3.24</v>
      </c>
      <c r="L25" s="19" t="n">
        <v>0.5</v>
      </c>
      <c r="M25" s="19" t="n">
        <v>0.06</v>
      </c>
      <c r="N25" s="19" t="n">
        <v>176.8</v>
      </c>
      <c r="O25" s="19" t="n">
        <v>30.16</v>
      </c>
      <c r="P25" s="19" t="n">
        <v>102.4</v>
      </c>
      <c r="Q25" s="19" t="n">
        <v>23.48</v>
      </c>
      <c r="R25" s="19" t="n">
        <v>90</v>
      </c>
      <c r="S25" s="47"/>
    </row>
    <row r="26" customFormat="false" ht="21.95" hidden="false" customHeight="true" outlineLevel="0" collapsed="false">
      <c r="A26" s="19" t="n">
        <v>48</v>
      </c>
      <c r="B26" s="70" t="s">
        <v>70</v>
      </c>
      <c r="C26" s="19" t="n">
        <v>5</v>
      </c>
      <c r="D26" s="19" t="n">
        <v>82</v>
      </c>
      <c r="E26" s="19" t="n">
        <v>0.5</v>
      </c>
      <c r="F26" s="19" t="n">
        <v>0.94</v>
      </c>
      <c r="G26" s="19" t="n">
        <v>1.28</v>
      </c>
      <c r="H26" s="25"/>
      <c r="I26" s="19" t="n">
        <v>0.25</v>
      </c>
      <c r="J26" s="19" t="n">
        <v>2.2</v>
      </c>
      <c r="K26" s="19" t="n">
        <v>3.56</v>
      </c>
      <c r="L26" s="19" t="n">
        <v>0.5</v>
      </c>
      <c r="M26" s="19" t="n">
        <v>0.09</v>
      </c>
      <c r="N26" s="19" t="n">
        <v>455.1</v>
      </c>
      <c r="O26" s="19" t="n">
        <v>70.52</v>
      </c>
      <c r="P26" s="19" t="n">
        <v>236.16</v>
      </c>
      <c r="Q26" s="19" t="n">
        <v>58.98</v>
      </c>
      <c r="R26" s="19" t="n">
        <v>205</v>
      </c>
      <c r="S26" s="47"/>
    </row>
    <row r="27" customFormat="false" ht="21.95" hidden="false" customHeight="true" outlineLevel="0" collapsed="false">
      <c r="A27" s="19" t="n">
        <v>49</v>
      </c>
      <c r="B27" s="70" t="s">
        <v>71</v>
      </c>
      <c r="C27" s="19" t="n">
        <v>2.5</v>
      </c>
      <c r="D27" s="19" t="n">
        <v>24</v>
      </c>
      <c r="E27" s="19" t="n">
        <v>0.5</v>
      </c>
      <c r="F27" s="19" t="n">
        <v>0.68</v>
      </c>
      <c r="G27" s="19" t="n">
        <v>1.07</v>
      </c>
      <c r="H27" s="25"/>
      <c r="I27" s="19" t="n">
        <v>0.25</v>
      </c>
      <c r="J27" s="19" t="n">
        <v>1.2</v>
      </c>
      <c r="K27" s="19" t="n">
        <v>2.03</v>
      </c>
      <c r="L27" s="19" t="n">
        <v>0.5</v>
      </c>
      <c r="M27" s="19" t="n">
        <v>0</v>
      </c>
      <c r="N27" s="19" t="n">
        <v>49.896</v>
      </c>
      <c r="O27" s="19" t="n">
        <v>17.232</v>
      </c>
      <c r="P27" s="19" t="n">
        <v>61.44</v>
      </c>
      <c r="Q27" s="19" t="n">
        <v>6.91</v>
      </c>
      <c r="R27" s="19" t="n">
        <v>30</v>
      </c>
      <c r="S27" s="47"/>
    </row>
    <row r="28" customFormat="false" ht="21.95" hidden="false" customHeight="true" outlineLevel="0" collapsed="false">
      <c r="A28" s="19" t="n">
        <v>50</v>
      </c>
      <c r="B28" s="70" t="s">
        <v>72</v>
      </c>
      <c r="C28" s="19" t="n">
        <v>4</v>
      </c>
      <c r="D28" s="19" t="n">
        <v>25</v>
      </c>
      <c r="E28" s="19" t="n">
        <v>0.5</v>
      </c>
      <c r="F28" s="19" t="n">
        <v>0.83</v>
      </c>
      <c r="G28" s="19" t="n">
        <v>1.09</v>
      </c>
      <c r="H28" s="25"/>
      <c r="I28" s="19" t="n">
        <v>0.25</v>
      </c>
      <c r="J28" s="19" t="n">
        <v>1.8</v>
      </c>
      <c r="K28" s="19" t="n">
        <v>2.93</v>
      </c>
      <c r="L28" s="19" t="n">
        <v>0.5</v>
      </c>
      <c r="M28" s="19" t="n">
        <v>0.01</v>
      </c>
      <c r="N28" s="19" t="n">
        <v>91.95</v>
      </c>
      <c r="O28" s="19" t="n">
        <v>18.275</v>
      </c>
      <c r="P28" s="19" t="n">
        <v>64</v>
      </c>
      <c r="Q28" s="19" t="n">
        <v>10.31</v>
      </c>
      <c r="R28" s="19" t="n">
        <v>50</v>
      </c>
      <c r="S28" s="47"/>
    </row>
    <row r="29" customFormat="false" ht="21.95" hidden="false" customHeight="true" outlineLevel="0" collapsed="false">
      <c r="A29" s="68" t="s">
        <v>23</v>
      </c>
      <c r="B29" s="70"/>
      <c r="C29" s="19"/>
      <c r="D29" s="19" t="n">
        <f aca="false">SUM(D4:D28)</f>
        <v>993</v>
      </c>
      <c r="E29" s="19"/>
      <c r="F29" s="19"/>
      <c r="G29" s="19"/>
      <c r="H29" s="25"/>
      <c r="I29" s="19"/>
      <c r="J29" s="19"/>
      <c r="K29" s="19"/>
      <c r="L29" s="19"/>
      <c r="M29" s="19"/>
      <c r="N29" s="19" t="n">
        <f aca="false">SUM(N4:N28)</f>
        <v>5942.409</v>
      </c>
      <c r="O29" s="19" t="n">
        <f aca="false">SUM(O4:O28)</f>
        <v>1041.321</v>
      </c>
      <c r="P29" s="19" t="n">
        <f aca="false">SUM(P4:P28)</f>
        <v>3123.52</v>
      </c>
      <c r="Q29" s="19" t="n">
        <f aca="false">SUM(Q4:Q28)</f>
        <v>831.23</v>
      </c>
      <c r="R29" s="19" t="n">
        <f aca="false">SUM(R4:R28)</f>
        <v>2472.25</v>
      </c>
      <c r="S29" s="47"/>
    </row>
    <row r="30" customFormat="false" ht="14.25" hidden="false" customHeight="false" outlineLevel="0" collapsed="false">
      <c r="C30" s="71" t="s">
        <v>73</v>
      </c>
      <c r="I30" s="71" t="s">
        <v>74</v>
      </c>
      <c r="M30" s="63"/>
      <c r="P30" s="71" t="s">
        <v>75</v>
      </c>
    </row>
  </sheetData>
  <mergeCells count="2">
    <mergeCell ref="A1:S1"/>
    <mergeCell ref="A2:F2"/>
  </mergeCells>
  <printOptions headings="false" gridLines="false" gridLinesSet="true" horizontalCentered="false" verticalCentered="false"/>
  <pageMargins left="1.3" right="0.75" top="0.539583333333333" bottom="0.62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8.5"/>
    <col collapsed="false" customWidth="true" hidden="false" outlineLevel="0" max="3" min="3" style="0" width="8.62"/>
    <col collapsed="false" customWidth="true" hidden="false" outlineLevel="0" max="4" min="4" style="0" width="9.5"/>
    <col collapsed="false" customWidth="true" hidden="false" outlineLevel="0" max="5" min="5" style="0" width="8.74"/>
    <col collapsed="false" customWidth="true" hidden="false" outlineLevel="0" max="6" min="6" style="0" width="9.12"/>
    <col collapsed="false" customWidth="true" hidden="false" outlineLevel="0" max="7" min="7" style="0" width="9.62"/>
    <col collapsed="false" customWidth="true" hidden="true" outlineLevel="0" max="8" min="8" style="0" width="0.12"/>
    <col collapsed="false" customWidth="true" hidden="false" outlineLevel="0" max="9" min="9" style="0" width="9.62"/>
    <col collapsed="false" customWidth="true" hidden="false" outlineLevel="0" max="10" min="10" style="0" width="9.75"/>
    <col collapsed="false" customWidth="true" hidden="false" outlineLevel="0" max="11" min="11" style="0" width="9.99"/>
    <col collapsed="false" customWidth="true" hidden="false" outlineLevel="0" max="13" min="13" style="0" width="9.36"/>
    <col collapsed="false" customWidth="true" hidden="false" outlineLevel="0" max="14" min="14" style="0" width="10.12"/>
    <col collapsed="false" customWidth="true" hidden="false" outlineLevel="0" max="15" min="15" style="0" width="9.24"/>
    <col collapsed="false" customWidth="true" hidden="false" outlineLevel="0" max="16" min="16" style="0" width="9.62"/>
    <col collapsed="false" customWidth="true" hidden="false" outlineLevel="0" max="19" min="19" style="0" width="13.12"/>
  </cols>
  <sheetData>
    <row r="1" customFormat="false" ht="49.5" hidden="false" customHeight="true" outlineLevel="0" collapsed="false">
      <c r="A1" s="64" t="s">
        <v>28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24.75" hidden="false" customHeight="true" outlineLevel="0" collapsed="false">
      <c r="A2" s="65" t="s">
        <v>29</v>
      </c>
      <c r="B2" s="65"/>
      <c r="C2" s="65"/>
      <c r="D2" s="65"/>
      <c r="E2" s="65"/>
      <c r="F2" s="65"/>
      <c r="R2" s="67" t="s">
        <v>76</v>
      </c>
      <c r="S2" s="67" t="s">
        <v>31</v>
      </c>
    </row>
    <row r="3" customFormat="false" ht="68.25" hidden="false" customHeight="true" outlineLevel="0" collapsed="false">
      <c r="A3" s="68" t="s">
        <v>2</v>
      </c>
      <c r="B3" s="68" t="s">
        <v>32</v>
      </c>
      <c r="C3" s="69" t="s">
        <v>33</v>
      </c>
      <c r="D3" s="69" t="s">
        <v>34</v>
      </c>
      <c r="E3" s="70" t="s">
        <v>35</v>
      </c>
      <c r="F3" s="70" t="s">
        <v>36</v>
      </c>
      <c r="G3" s="70" t="s">
        <v>37</v>
      </c>
      <c r="H3" s="25"/>
      <c r="I3" s="70" t="s">
        <v>38</v>
      </c>
      <c r="J3" s="70" t="s">
        <v>39</v>
      </c>
      <c r="K3" s="70" t="s">
        <v>40</v>
      </c>
      <c r="L3" s="70" t="s">
        <v>41</v>
      </c>
      <c r="M3" s="70" t="s">
        <v>42</v>
      </c>
      <c r="N3" s="69" t="s">
        <v>43</v>
      </c>
      <c r="O3" s="69" t="s">
        <v>44</v>
      </c>
      <c r="P3" s="69" t="s">
        <v>45</v>
      </c>
      <c r="Q3" s="69" t="s">
        <v>46</v>
      </c>
      <c r="R3" s="69" t="s">
        <v>47</v>
      </c>
      <c r="S3" s="68" t="s">
        <v>19</v>
      </c>
    </row>
    <row r="4" customFormat="false" ht="20.1" hidden="false" customHeight="true" outlineLevel="0" collapsed="false">
      <c r="A4" s="19" t="n">
        <v>51</v>
      </c>
      <c r="B4" s="70" t="s">
        <v>77</v>
      </c>
      <c r="C4" s="19" t="n">
        <v>5</v>
      </c>
      <c r="D4" s="19" t="n">
        <v>20</v>
      </c>
      <c r="E4" s="19" t="n">
        <v>0.5</v>
      </c>
      <c r="F4" s="19" t="n">
        <v>0.94</v>
      </c>
      <c r="G4" s="19" t="n">
        <v>1.28</v>
      </c>
      <c r="H4" s="25"/>
      <c r="I4" s="19" t="n">
        <v>0.25</v>
      </c>
      <c r="J4" s="19" t="n">
        <v>2.2</v>
      </c>
      <c r="K4" s="19" t="n">
        <v>3.56</v>
      </c>
      <c r="L4" s="19" t="n">
        <v>0.5</v>
      </c>
      <c r="M4" s="19" t="n">
        <v>0.09</v>
      </c>
      <c r="N4" s="19" t="n">
        <v>111</v>
      </c>
      <c r="O4" s="19" t="n">
        <v>17.2</v>
      </c>
      <c r="P4" s="19" t="n">
        <v>57.6</v>
      </c>
      <c r="Q4" s="19" t="n">
        <v>14.75</v>
      </c>
      <c r="R4" s="19" t="n">
        <v>50</v>
      </c>
      <c r="S4" s="47"/>
    </row>
    <row r="5" customFormat="false" ht="20.1" hidden="false" customHeight="true" outlineLevel="0" collapsed="false">
      <c r="A5" s="19" t="n">
        <v>52</v>
      </c>
      <c r="B5" s="70" t="s">
        <v>78</v>
      </c>
      <c r="C5" s="19" t="n">
        <v>6.5</v>
      </c>
      <c r="D5" s="19" t="n">
        <v>20</v>
      </c>
      <c r="E5" s="19" t="n">
        <v>0.6</v>
      </c>
      <c r="F5" s="19" t="n">
        <v>1.01</v>
      </c>
      <c r="G5" s="19" t="n">
        <v>2.11</v>
      </c>
      <c r="H5" s="25"/>
      <c r="I5" s="19" t="n">
        <v>0.27</v>
      </c>
      <c r="J5" s="19" t="n">
        <v>2.88</v>
      </c>
      <c r="K5" s="19" t="n">
        <v>4.77</v>
      </c>
      <c r="L5" s="19" t="n">
        <v>0.7</v>
      </c>
      <c r="M5" s="19" t="n">
        <v>0.37</v>
      </c>
      <c r="N5" s="19" t="n">
        <v>245.4</v>
      </c>
      <c r="O5" s="19" t="n">
        <v>42</v>
      </c>
      <c r="P5" s="19" t="n">
        <v>83.2</v>
      </c>
      <c r="Q5" s="19" t="n">
        <v>32.28</v>
      </c>
      <c r="R5" s="19" t="n">
        <v>65</v>
      </c>
      <c r="S5" s="47"/>
    </row>
    <row r="6" customFormat="false" ht="20.1" hidden="false" customHeight="true" outlineLevel="0" collapsed="false">
      <c r="A6" s="19" t="n">
        <v>53</v>
      </c>
      <c r="B6" s="70" t="s">
        <v>79</v>
      </c>
      <c r="C6" s="19" t="n">
        <v>5</v>
      </c>
      <c r="D6" s="19" t="n">
        <v>20</v>
      </c>
      <c r="E6" s="19" t="n">
        <v>0.5</v>
      </c>
      <c r="F6" s="19" t="n">
        <v>0.94</v>
      </c>
      <c r="G6" s="19" t="n">
        <v>1.28</v>
      </c>
      <c r="H6" s="25"/>
      <c r="I6" s="19" t="n">
        <v>0.25</v>
      </c>
      <c r="J6" s="19" t="n">
        <v>2.2</v>
      </c>
      <c r="K6" s="19" t="n">
        <v>3.56</v>
      </c>
      <c r="L6" s="19" t="n">
        <v>0.5</v>
      </c>
      <c r="M6" s="19" t="n">
        <v>0.09</v>
      </c>
      <c r="N6" s="19" t="n">
        <v>111</v>
      </c>
      <c r="O6" s="19" t="n">
        <v>17.2</v>
      </c>
      <c r="P6" s="19" t="n">
        <v>57.6</v>
      </c>
      <c r="Q6" s="19" t="n">
        <v>14.75</v>
      </c>
      <c r="R6" s="19" t="n">
        <v>50</v>
      </c>
      <c r="S6" s="47"/>
    </row>
    <row r="7" customFormat="false" ht="20.1" hidden="false" customHeight="true" outlineLevel="0" collapsed="false">
      <c r="A7" s="19" t="n">
        <v>54</v>
      </c>
      <c r="B7" s="70" t="s">
        <v>80</v>
      </c>
      <c r="C7" s="19" t="n">
        <v>4.5</v>
      </c>
      <c r="D7" s="19" t="n">
        <v>20</v>
      </c>
      <c r="E7" s="19" t="n">
        <v>0.5</v>
      </c>
      <c r="F7" s="19" t="n">
        <v>0.81</v>
      </c>
      <c r="G7" s="19" t="n">
        <v>1.12</v>
      </c>
      <c r="H7" s="25"/>
      <c r="I7" s="19" t="n">
        <v>0.25</v>
      </c>
      <c r="J7" s="19" t="n">
        <v>2</v>
      </c>
      <c r="K7" s="19" t="n">
        <v>3.24</v>
      </c>
      <c r="L7" s="19" t="n">
        <v>0.5</v>
      </c>
      <c r="M7" s="19" t="n">
        <v>0.06</v>
      </c>
      <c r="N7" s="19" t="n">
        <v>88.4</v>
      </c>
      <c r="O7" s="19" t="n">
        <v>15.08</v>
      </c>
      <c r="P7" s="19" t="n">
        <v>51.2</v>
      </c>
      <c r="Q7" s="19" t="n">
        <v>11.74</v>
      </c>
      <c r="R7" s="19" t="n">
        <v>45</v>
      </c>
      <c r="S7" s="47"/>
    </row>
    <row r="8" customFormat="false" ht="20.1" hidden="false" customHeight="true" outlineLevel="0" collapsed="false">
      <c r="A8" s="19" t="n">
        <v>55</v>
      </c>
      <c r="B8" s="70" t="s">
        <v>81</v>
      </c>
      <c r="C8" s="19" t="n">
        <v>3.5</v>
      </c>
      <c r="D8" s="19" t="n">
        <v>20</v>
      </c>
      <c r="E8" s="19" t="n">
        <v>0.5</v>
      </c>
      <c r="F8" s="19" t="n">
        <v>0.79</v>
      </c>
      <c r="G8" s="19" t="n">
        <v>1.1</v>
      </c>
      <c r="H8" s="25"/>
      <c r="I8" s="19" t="n">
        <v>0.25</v>
      </c>
      <c r="J8" s="19" t="n">
        <v>1.6</v>
      </c>
      <c r="K8" s="19" t="n">
        <v>2.63</v>
      </c>
      <c r="L8" s="19" t="n">
        <v>0.5</v>
      </c>
      <c r="M8" s="19" t="n">
        <v>0.01</v>
      </c>
      <c r="N8" s="19" t="n">
        <v>62.98</v>
      </c>
      <c r="O8" s="19" t="n">
        <v>14.74</v>
      </c>
      <c r="P8" s="19" t="n">
        <v>51.2</v>
      </c>
      <c r="Q8" s="19" t="n">
        <v>9.39</v>
      </c>
      <c r="R8" s="19" t="n">
        <v>35</v>
      </c>
      <c r="S8" s="47"/>
    </row>
    <row r="9" customFormat="false" ht="20.1" hidden="false" customHeight="true" outlineLevel="0" collapsed="false">
      <c r="A9" s="19" t="n">
        <v>56</v>
      </c>
      <c r="B9" s="70" t="s">
        <v>82</v>
      </c>
      <c r="C9" s="19" t="n">
        <v>2</v>
      </c>
      <c r="D9" s="19" t="n">
        <v>20</v>
      </c>
      <c r="E9" s="19" t="n">
        <v>0.5</v>
      </c>
      <c r="F9" s="19" t="n">
        <v>0.62</v>
      </c>
      <c r="G9" s="19" t="n">
        <v>1.02</v>
      </c>
      <c r="H9" s="25"/>
      <c r="I9" s="19" t="n">
        <v>0.2</v>
      </c>
      <c r="J9" s="19" t="n">
        <v>1</v>
      </c>
      <c r="K9" s="19" t="n">
        <v>1.71</v>
      </c>
      <c r="L9" s="19" t="n">
        <v>0.5</v>
      </c>
      <c r="M9" s="19" t="n">
        <v>0</v>
      </c>
      <c r="N9" s="19" t="n">
        <v>31.9</v>
      </c>
      <c r="O9" s="19" t="n">
        <v>13.48</v>
      </c>
      <c r="P9" s="19" t="n">
        <v>51</v>
      </c>
      <c r="Q9" s="19" t="n">
        <v>5.53</v>
      </c>
      <c r="R9" s="19" t="n">
        <v>20</v>
      </c>
      <c r="S9" s="47"/>
    </row>
    <row r="10" customFormat="false" ht="20.1" hidden="false" customHeight="true" outlineLevel="0" collapsed="false">
      <c r="A10" s="19" t="n">
        <v>57</v>
      </c>
      <c r="B10" s="70" t="s">
        <v>83</v>
      </c>
      <c r="C10" s="19" t="n">
        <v>6</v>
      </c>
      <c r="D10" s="19" t="n">
        <v>40</v>
      </c>
      <c r="E10" s="19" t="n">
        <v>0.6</v>
      </c>
      <c r="F10" s="19" t="n">
        <v>0.98</v>
      </c>
      <c r="G10" s="19" t="n">
        <v>2.06</v>
      </c>
      <c r="H10" s="25"/>
      <c r="I10" s="19" t="n">
        <v>0.27</v>
      </c>
      <c r="J10" s="19" t="n">
        <v>2.64</v>
      </c>
      <c r="K10" s="19" t="n">
        <v>4.39</v>
      </c>
      <c r="L10" s="19" t="n">
        <v>0.6</v>
      </c>
      <c r="M10" s="19" t="n">
        <v>0.37</v>
      </c>
      <c r="N10" s="19" t="n">
        <v>438</v>
      </c>
      <c r="O10" s="19" t="n">
        <v>72.4</v>
      </c>
      <c r="P10" s="19" t="n">
        <v>166.4</v>
      </c>
      <c r="Q10" s="19" t="n">
        <v>57.93</v>
      </c>
      <c r="R10" s="19" t="n">
        <v>120</v>
      </c>
      <c r="S10" s="47"/>
    </row>
    <row r="11" customFormat="false" ht="20.1" hidden="false" customHeight="true" outlineLevel="0" collapsed="false">
      <c r="A11" s="19" t="n">
        <v>58</v>
      </c>
      <c r="B11" s="70" t="s">
        <v>84</v>
      </c>
      <c r="C11" s="19" t="n">
        <v>6.5</v>
      </c>
      <c r="D11" s="19" t="n">
        <v>40</v>
      </c>
      <c r="E11" s="19" t="n">
        <v>0.6</v>
      </c>
      <c r="F11" s="19" t="n">
        <v>1.01</v>
      </c>
      <c r="G11" s="19" t="n">
        <v>2.11</v>
      </c>
      <c r="H11" s="25"/>
      <c r="I11" s="19" t="n">
        <v>0.27</v>
      </c>
      <c r="J11" s="19" t="n">
        <v>2.88</v>
      </c>
      <c r="K11" s="19" t="n">
        <v>4.77</v>
      </c>
      <c r="L11" s="19" t="n">
        <v>0.7</v>
      </c>
      <c r="M11" s="19" t="n">
        <v>0.37</v>
      </c>
      <c r="N11" s="19" t="n">
        <v>490.8</v>
      </c>
      <c r="O11" s="19" t="n">
        <v>84</v>
      </c>
      <c r="P11" s="19" t="n">
        <v>166.4</v>
      </c>
      <c r="Q11" s="19" t="n">
        <v>64.57</v>
      </c>
      <c r="R11" s="19" t="n">
        <v>130</v>
      </c>
      <c r="S11" s="47"/>
    </row>
    <row r="12" customFormat="false" ht="20.1" hidden="false" customHeight="true" outlineLevel="0" collapsed="false">
      <c r="A12" s="19" t="n">
        <v>59</v>
      </c>
      <c r="B12" s="70" t="s">
        <v>85</v>
      </c>
      <c r="C12" s="19" t="n">
        <v>6</v>
      </c>
      <c r="D12" s="19" t="n">
        <v>30</v>
      </c>
      <c r="E12" s="19" t="n">
        <v>0.6</v>
      </c>
      <c r="F12" s="19" t="n">
        <v>0.98</v>
      </c>
      <c r="G12" s="19" t="n">
        <v>2.06</v>
      </c>
      <c r="H12" s="25"/>
      <c r="I12" s="19" t="n">
        <v>0.27</v>
      </c>
      <c r="J12" s="19" t="n">
        <v>2.64</v>
      </c>
      <c r="K12" s="19" t="n">
        <v>4.39</v>
      </c>
      <c r="L12" s="19" t="n">
        <v>0.6</v>
      </c>
      <c r="M12" s="19" t="n">
        <v>0.37</v>
      </c>
      <c r="N12" s="19" t="n">
        <v>328.5</v>
      </c>
      <c r="O12" s="19" t="n">
        <v>54.3</v>
      </c>
      <c r="P12" s="19" t="n">
        <v>124.8</v>
      </c>
      <c r="Q12" s="19" t="n">
        <v>43.45</v>
      </c>
      <c r="R12" s="19" t="n">
        <v>90</v>
      </c>
      <c r="S12" s="47"/>
    </row>
    <row r="13" customFormat="false" ht="20.1" hidden="false" customHeight="true" outlineLevel="0" collapsed="false">
      <c r="A13" s="19" t="n">
        <v>60</v>
      </c>
      <c r="B13" s="70" t="s">
        <v>86</v>
      </c>
      <c r="C13" s="19" t="n">
        <v>5</v>
      </c>
      <c r="D13" s="19" t="n">
        <v>20</v>
      </c>
      <c r="E13" s="19" t="n">
        <v>0.5</v>
      </c>
      <c r="F13" s="19" t="n">
        <v>0.94</v>
      </c>
      <c r="G13" s="19" t="n">
        <v>1.28</v>
      </c>
      <c r="H13" s="25"/>
      <c r="I13" s="19" t="n">
        <v>0.25</v>
      </c>
      <c r="J13" s="19" t="n">
        <v>2.2</v>
      </c>
      <c r="K13" s="19" t="n">
        <v>3.56</v>
      </c>
      <c r="L13" s="19" t="n">
        <v>0.5</v>
      </c>
      <c r="M13" s="19" t="n">
        <v>0.09</v>
      </c>
      <c r="N13" s="19" t="n">
        <v>111</v>
      </c>
      <c r="O13" s="19" t="n">
        <v>17.2</v>
      </c>
      <c r="P13" s="19" t="n">
        <v>57.6</v>
      </c>
      <c r="Q13" s="19" t="n">
        <v>14.75</v>
      </c>
      <c r="R13" s="19" t="n">
        <v>50</v>
      </c>
      <c r="S13" s="47"/>
    </row>
    <row r="14" customFormat="false" ht="20.1" hidden="false" customHeight="true" outlineLevel="0" collapsed="false">
      <c r="A14" s="19" t="n">
        <v>61</v>
      </c>
      <c r="B14" s="70" t="s">
        <v>87</v>
      </c>
      <c r="C14" s="19" t="n">
        <v>4.5</v>
      </c>
      <c r="D14" s="19" t="n">
        <v>60</v>
      </c>
      <c r="E14" s="19" t="n">
        <v>0.5</v>
      </c>
      <c r="F14" s="19" t="n">
        <v>0.81</v>
      </c>
      <c r="G14" s="19" t="n">
        <v>1.12</v>
      </c>
      <c r="H14" s="25"/>
      <c r="I14" s="19" t="n">
        <v>0.25</v>
      </c>
      <c r="J14" s="19" t="n">
        <v>2</v>
      </c>
      <c r="K14" s="19" t="n">
        <v>3.24</v>
      </c>
      <c r="L14" s="19" t="n">
        <v>0.5</v>
      </c>
      <c r="M14" s="19" t="n">
        <v>0.06</v>
      </c>
      <c r="N14" s="19" t="n">
        <v>265.2</v>
      </c>
      <c r="O14" s="19" t="n">
        <v>45.24</v>
      </c>
      <c r="P14" s="19" t="n">
        <v>153.6</v>
      </c>
      <c r="Q14" s="19" t="n">
        <v>35.21</v>
      </c>
      <c r="R14" s="19" t="n">
        <v>135</v>
      </c>
      <c r="S14" s="47"/>
    </row>
    <row r="15" customFormat="false" ht="20.1" hidden="false" customHeight="true" outlineLevel="0" collapsed="false">
      <c r="A15" s="19" t="n">
        <v>62</v>
      </c>
      <c r="B15" s="70" t="s">
        <v>88</v>
      </c>
      <c r="C15" s="19" t="n">
        <v>3.5</v>
      </c>
      <c r="D15" s="19" t="n">
        <v>20</v>
      </c>
      <c r="E15" s="19" t="n">
        <v>0.5</v>
      </c>
      <c r="F15" s="19" t="n">
        <v>0.79</v>
      </c>
      <c r="G15" s="19" t="n">
        <v>1.1</v>
      </c>
      <c r="H15" s="25"/>
      <c r="I15" s="19" t="n">
        <v>0.25</v>
      </c>
      <c r="J15" s="19" t="n">
        <v>1.6</v>
      </c>
      <c r="K15" s="19" t="n">
        <v>2.63</v>
      </c>
      <c r="L15" s="19" t="n">
        <v>0.5</v>
      </c>
      <c r="M15" s="19" t="n">
        <v>0.01</v>
      </c>
      <c r="N15" s="19" t="n">
        <v>62.98</v>
      </c>
      <c r="O15" s="19" t="n">
        <v>14.74</v>
      </c>
      <c r="P15" s="19" t="n">
        <v>51.2</v>
      </c>
      <c r="Q15" s="19" t="n">
        <v>9.31</v>
      </c>
      <c r="R15" s="19" t="n">
        <v>35</v>
      </c>
      <c r="S15" s="47"/>
    </row>
    <row r="16" customFormat="false" ht="20.1" hidden="false" customHeight="true" outlineLevel="0" collapsed="false">
      <c r="A16" s="19" t="n">
        <v>63</v>
      </c>
      <c r="B16" s="70" t="s">
        <v>89</v>
      </c>
      <c r="C16" s="19" t="n">
        <v>5</v>
      </c>
      <c r="D16" s="19" t="n">
        <v>80</v>
      </c>
      <c r="E16" s="19" t="n">
        <v>0.5</v>
      </c>
      <c r="F16" s="19" t="n">
        <v>0.94</v>
      </c>
      <c r="G16" s="19" t="n">
        <v>1.28</v>
      </c>
      <c r="H16" s="25"/>
      <c r="I16" s="19" t="n">
        <v>0.25</v>
      </c>
      <c r="J16" s="19" t="n">
        <v>2.2</v>
      </c>
      <c r="K16" s="19" t="n">
        <v>3.56</v>
      </c>
      <c r="L16" s="19" t="n">
        <v>0.5</v>
      </c>
      <c r="M16" s="19" t="n">
        <v>0.09</v>
      </c>
      <c r="N16" s="19" t="n">
        <v>444</v>
      </c>
      <c r="O16" s="19" t="n">
        <v>68.8</v>
      </c>
      <c r="P16" s="19" t="n">
        <v>230.4</v>
      </c>
      <c r="Q16" s="19" t="n">
        <v>58.98</v>
      </c>
      <c r="R16" s="19" t="n">
        <v>200</v>
      </c>
      <c r="S16" s="47"/>
    </row>
    <row r="17" customFormat="false" ht="20.1" hidden="false" customHeight="true" outlineLevel="0" collapsed="false">
      <c r="A17" s="19" t="n">
        <v>64</v>
      </c>
      <c r="B17" s="70" t="s">
        <v>90</v>
      </c>
      <c r="C17" s="19" t="n">
        <v>4.5</v>
      </c>
      <c r="D17" s="19" t="n">
        <v>40</v>
      </c>
      <c r="E17" s="19" t="n">
        <v>0.5</v>
      </c>
      <c r="F17" s="19" t="n">
        <v>0.81</v>
      </c>
      <c r="G17" s="19" t="n">
        <v>1.12</v>
      </c>
      <c r="H17" s="25"/>
      <c r="I17" s="19" t="n">
        <v>0.25</v>
      </c>
      <c r="J17" s="19" t="n">
        <v>2</v>
      </c>
      <c r="K17" s="19" t="n">
        <v>3.24</v>
      </c>
      <c r="L17" s="19" t="n">
        <v>0.5</v>
      </c>
      <c r="M17" s="19" t="n">
        <v>0.06</v>
      </c>
      <c r="N17" s="19" t="n">
        <v>176.8</v>
      </c>
      <c r="O17" s="19" t="n">
        <v>30.16</v>
      </c>
      <c r="P17" s="19" t="n">
        <v>102.4</v>
      </c>
      <c r="Q17" s="19" t="n">
        <v>23.48</v>
      </c>
      <c r="R17" s="19" t="n">
        <v>90</v>
      </c>
      <c r="S17" s="47"/>
    </row>
    <row r="18" customFormat="false" ht="20.1" hidden="false" customHeight="true" outlineLevel="0" collapsed="false">
      <c r="A18" s="19" t="n">
        <v>65</v>
      </c>
      <c r="B18" s="70" t="s">
        <v>91</v>
      </c>
      <c r="C18" s="19" t="n">
        <v>3</v>
      </c>
      <c r="D18" s="19" t="n">
        <v>80</v>
      </c>
      <c r="E18" s="19" t="n">
        <v>0.5</v>
      </c>
      <c r="F18" s="19" t="n">
        <v>0.75</v>
      </c>
      <c r="G18" s="19" t="n">
        <v>1.09</v>
      </c>
      <c r="H18" s="25"/>
      <c r="I18" s="19" t="n">
        <v>0.25</v>
      </c>
      <c r="J18" s="19" t="n">
        <v>1.4</v>
      </c>
      <c r="K18" s="19" t="n">
        <v>2.33</v>
      </c>
      <c r="L18" s="19" t="n">
        <v>0.5</v>
      </c>
      <c r="M18" s="19" t="n">
        <v>0</v>
      </c>
      <c r="N18" s="19" t="n">
        <v>208</v>
      </c>
      <c r="O18" s="19" t="n">
        <v>57.6</v>
      </c>
      <c r="P18" s="19" t="n">
        <v>204.8</v>
      </c>
      <c r="Q18" s="19" t="n">
        <v>32.53</v>
      </c>
      <c r="R18" s="19" t="n">
        <v>120</v>
      </c>
      <c r="S18" s="47"/>
    </row>
    <row r="19" customFormat="false" ht="20.1" hidden="false" customHeight="true" outlineLevel="0" collapsed="false">
      <c r="A19" s="19" t="n">
        <v>66</v>
      </c>
      <c r="B19" s="70" t="s">
        <v>92</v>
      </c>
      <c r="C19" s="19" t="n">
        <v>4.5</v>
      </c>
      <c r="D19" s="19" t="n">
        <v>15</v>
      </c>
      <c r="E19" s="19" t="n">
        <v>0.5</v>
      </c>
      <c r="F19" s="19" t="n">
        <v>0.81</v>
      </c>
      <c r="G19" s="19" t="n">
        <v>1.12</v>
      </c>
      <c r="H19" s="25"/>
      <c r="I19" s="19" t="n">
        <v>0.25</v>
      </c>
      <c r="J19" s="19" t="n">
        <v>2</v>
      </c>
      <c r="K19" s="19" t="n">
        <v>3.24</v>
      </c>
      <c r="L19" s="19" t="n">
        <v>0.5</v>
      </c>
      <c r="M19" s="19" t="n">
        <v>0.06</v>
      </c>
      <c r="N19" s="19" t="n">
        <v>66.3</v>
      </c>
      <c r="O19" s="19" t="n">
        <v>11.31</v>
      </c>
      <c r="P19" s="19" t="n">
        <v>38.4</v>
      </c>
      <c r="Q19" s="19" t="n">
        <v>5.87</v>
      </c>
      <c r="R19" s="19" t="n">
        <v>33.75</v>
      </c>
      <c r="S19" s="47"/>
    </row>
    <row r="20" customFormat="false" ht="20.1" hidden="false" customHeight="true" outlineLevel="0" collapsed="false">
      <c r="A20" s="19" t="n">
        <v>67</v>
      </c>
      <c r="B20" s="70" t="s">
        <v>93</v>
      </c>
      <c r="C20" s="19" t="n">
        <v>3</v>
      </c>
      <c r="D20" s="19" t="n">
        <v>10</v>
      </c>
      <c r="E20" s="19" t="n">
        <v>0.5</v>
      </c>
      <c r="F20" s="19" t="n">
        <v>0.75</v>
      </c>
      <c r="G20" s="19" t="n">
        <v>1.09</v>
      </c>
      <c r="H20" s="25"/>
      <c r="I20" s="19" t="n">
        <v>0.25</v>
      </c>
      <c r="J20" s="19" t="n">
        <v>1.4</v>
      </c>
      <c r="K20" s="19" t="n">
        <v>2.33</v>
      </c>
      <c r="L20" s="19" t="n">
        <v>0.5</v>
      </c>
      <c r="M20" s="19" t="n">
        <v>0</v>
      </c>
      <c r="N20" s="19" t="n">
        <v>26</v>
      </c>
      <c r="O20" s="19" t="n">
        <v>7.2</v>
      </c>
      <c r="P20" s="19" t="n">
        <v>25.6</v>
      </c>
      <c r="Q20" s="19" t="n">
        <v>4.07</v>
      </c>
      <c r="R20" s="19" t="n">
        <v>15</v>
      </c>
      <c r="S20" s="47"/>
    </row>
    <row r="21" customFormat="false" ht="20.1" hidden="false" customHeight="true" outlineLevel="0" collapsed="false">
      <c r="A21" s="19" t="n">
        <v>68</v>
      </c>
      <c r="B21" s="70" t="s">
        <v>94</v>
      </c>
      <c r="C21" s="19" t="n">
        <v>4</v>
      </c>
      <c r="D21" s="19" t="n">
        <v>45</v>
      </c>
      <c r="E21" s="19" t="n">
        <v>0.5</v>
      </c>
      <c r="F21" s="19" t="n">
        <v>0.83</v>
      </c>
      <c r="G21" s="19" t="n">
        <v>1.09</v>
      </c>
      <c r="H21" s="25"/>
      <c r="I21" s="19" t="n">
        <v>0.25</v>
      </c>
      <c r="J21" s="19" t="n">
        <v>1.8</v>
      </c>
      <c r="K21" s="19" t="n">
        <v>2.93</v>
      </c>
      <c r="L21" s="19" t="n">
        <v>0.5</v>
      </c>
      <c r="M21" s="19" t="n">
        <v>0.01</v>
      </c>
      <c r="N21" s="19" t="n">
        <v>165.51</v>
      </c>
      <c r="O21" s="19" t="n">
        <v>32.895</v>
      </c>
      <c r="P21" s="19" t="n">
        <v>115.2</v>
      </c>
      <c r="Q21" s="19" t="n">
        <v>20.62</v>
      </c>
      <c r="R21" s="19" t="n">
        <v>90</v>
      </c>
      <c r="S21" s="47"/>
    </row>
    <row r="22" customFormat="false" ht="20.1" hidden="false" customHeight="true" outlineLevel="0" collapsed="false">
      <c r="A22" s="19" t="n">
        <v>69</v>
      </c>
      <c r="B22" s="70" t="s">
        <v>95</v>
      </c>
      <c r="C22" s="19" t="n">
        <v>3.5</v>
      </c>
      <c r="D22" s="19" t="n">
        <v>15</v>
      </c>
      <c r="E22" s="19" t="n">
        <v>0.5</v>
      </c>
      <c r="F22" s="19" t="n">
        <v>0.79</v>
      </c>
      <c r="G22" s="19" t="n">
        <v>1.1</v>
      </c>
      <c r="H22" s="25"/>
      <c r="I22" s="19" t="n">
        <v>0.25</v>
      </c>
      <c r="J22" s="19" t="n">
        <v>1.6</v>
      </c>
      <c r="K22" s="19" t="n">
        <v>2.63</v>
      </c>
      <c r="L22" s="19" t="n">
        <v>0.5</v>
      </c>
      <c r="M22" s="19" t="n">
        <v>0.01</v>
      </c>
      <c r="N22" s="19" t="n">
        <v>47.235</v>
      </c>
      <c r="O22" s="19" t="n">
        <v>11.055</v>
      </c>
      <c r="P22" s="19" t="n">
        <v>38.4</v>
      </c>
      <c r="Q22" s="19" t="n">
        <v>4.65</v>
      </c>
      <c r="R22" s="19" t="n">
        <v>26.25</v>
      </c>
      <c r="S22" s="47"/>
    </row>
    <row r="23" customFormat="false" ht="20.1" hidden="false" customHeight="true" outlineLevel="0" collapsed="false">
      <c r="A23" s="19" t="n">
        <v>70</v>
      </c>
      <c r="B23" s="70" t="s">
        <v>96</v>
      </c>
      <c r="C23" s="19" t="n">
        <v>4</v>
      </c>
      <c r="D23" s="19" t="n">
        <v>20</v>
      </c>
      <c r="E23" s="19" t="n">
        <v>0.5</v>
      </c>
      <c r="F23" s="19" t="n">
        <v>0.83</v>
      </c>
      <c r="G23" s="19" t="n">
        <v>1.09</v>
      </c>
      <c r="H23" s="25"/>
      <c r="I23" s="19" t="n">
        <v>0.25</v>
      </c>
      <c r="J23" s="19" t="n">
        <v>1.8</v>
      </c>
      <c r="K23" s="19" t="n">
        <v>2.93</v>
      </c>
      <c r="L23" s="19" t="n">
        <v>0.5</v>
      </c>
      <c r="M23" s="19" t="n">
        <v>0.01</v>
      </c>
      <c r="N23" s="19" t="n">
        <v>73.56</v>
      </c>
      <c r="O23" s="19" t="n">
        <v>14.62</v>
      </c>
      <c r="P23" s="19" t="n">
        <v>51.2</v>
      </c>
      <c r="Q23" s="19" t="n">
        <v>10.31</v>
      </c>
      <c r="R23" s="19" t="n">
        <v>40</v>
      </c>
      <c r="S23" s="47"/>
    </row>
    <row r="24" customFormat="false" ht="20.1" hidden="false" customHeight="true" outlineLevel="0" collapsed="false">
      <c r="A24" s="72" t="n">
        <v>71</v>
      </c>
      <c r="B24" s="73" t="s">
        <v>97</v>
      </c>
      <c r="C24" s="72" t="n">
        <v>3.5</v>
      </c>
      <c r="D24" s="72" t="n">
        <v>10</v>
      </c>
      <c r="E24" s="72" t="n">
        <v>0.5</v>
      </c>
      <c r="F24" s="72" t="n">
        <v>0.79</v>
      </c>
      <c r="G24" s="72" t="n">
        <v>1.1</v>
      </c>
      <c r="H24" s="25"/>
      <c r="I24" s="72" t="n">
        <v>0.25</v>
      </c>
      <c r="J24" s="72" t="n">
        <v>1.6</v>
      </c>
      <c r="K24" s="72" t="n">
        <v>2.63</v>
      </c>
      <c r="L24" s="72" t="n">
        <v>0.5</v>
      </c>
      <c r="M24" s="72" t="n">
        <v>0.01</v>
      </c>
      <c r="N24" s="72" t="n">
        <v>31.49</v>
      </c>
      <c r="O24" s="72" t="n">
        <v>7.37</v>
      </c>
      <c r="P24" s="72" t="n">
        <v>25.6</v>
      </c>
      <c r="Q24" s="72" t="n">
        <v>4.65</v>
      </c>
      <c r="R24" s="19" t="n">
        <v>17.5</v>
      </c>
      <c r="S24" s="47"/>
    </row>
    <row r="25" customFormat="false" ht="20.1" hidden="false" customHeight="true" outlineLevel="0" collapsed="false">
      <c r="A25" s="19" t="n">
        <v>72</v>
      </c>
      <c r="B25" s="70" t="s">
        <v>98</v>
      </c>
      <c r="C25" s="19" t="n">
        <v>4</v>
      </c>
      <c r="D25" s="19" t="n">
        <v>45</v>
      </c>
      <c r="E25" s="19" t="n">
        <v>0.5</v>
      </c>
      <c r="F25" s="19" t="n">
        <v>0.83</v>
      </c>
      <c r="G25" s="19" t="n">
        <v>1.09</v>
      </c>
      <c r="H25" s="19"/>
      <c r="I25" s="19" t="n">
        <v>0.25</v>
      </c>
      <c r="J25" s="19" t="n">
        <v>1.8</v>
      </c>
      <c r="K25" s="19" t="n">
        <v>2.93</v>
      </c>
      <c r="L25" s="19" t="n">
        <v>0.5</v>
      </c>
      <c r="M25" s="19" t="n">
        <v>0.01</v>
      </c>
      <c r="N25" s="19" t="n">
        <v>165.51</v>
      </c>
      <c r="O25" s="19" t="n">
        <v>32.895</v>
      </c>
      <c r="P25" s="19" t="n">
        <v>115.2</v>
      </c>
      <c r="Q25" s="19" t="n">
        <v>20.62</v>
      </c>
      <c r="R25" s="19" t="n">
        <v>90</v>
      </c>
      <c r="S25" s="47"/>
    </row>
    <row r="26" customFormat="false" ht="20.1" hidden="false" customHeight="true" outlineLevel="0" collapsed="false">
      <c r="A26" s="72"/>
      <c r="B26" s="73"/>
      <c r="C26" s="72"/>
      <c r="D26" s="72"/>
      <c r="E26" s="72"/>
      <c r="F26" s="72"/>
      <c r="G26" s="72"/>
      <c r="H26" s="25"/>
      <c r="I26" s="72"/>
      <c r="J26" s="72"/>
      <c r="K26" s="72"/>
      <c r="L26" s="72"/>
      <c r="M26" s="72"/>
      <c r="N26" s="72"/>
      <c r="O26" s="72"/>
      <c r="P26" s="72"/>
      <c r="Q26" s="72"/>
      <c r="R26" s="19"/>
      <c r="S26" s="47"/>
    </row>
    <row r="27" customFormat="false" ht="20.1" hidden="false" customHeight="true" outlineLevel="0" collapsed="false">
      <c r="A27" s="72"/>
      <c r="B27" s="73"/>
      <c r="C27" s="72"/>
      <c r="D27" s="72"/>
      <c r="E27" s="72"/>
      <c r="F27" s="72"/>
      <c r="G27" s="72"/>
      <c r="H27" s="25"/>
      <c r="I27" s="72"/>
      <c r="J27" s="72"/>
      <c r="K27" s="72"/>
      <c r="L27" s="72"/>
      <c r="M27" s="72"/>
      <c r="N27" s="72"/>
      <c r="O27" s="72"/>
      <c r="P27" s="72"/>
      <c r="Q27" s="72"/>
      <c r="R27" s="19"/>
      <c r="S27" s="47"/>
    </row>
    <row r="28" customFormat="false" ht="20.1" hidden="false" customHeight="true" outlineLevel="0" collapsed="false">
      <c r="A28" s="72"/>
      <c r="B28" s="73"/>
      <c r="C28" s="72"/>
      <c r="D28" s="72"/>
      <c r="E28" s="72"/>
      <c r="F28" s="72"/>
      <c r="G28" s="72"/>
      <c r="H28" s="25"/>
      <c r="I28" s="72"/>
      <c r="J28" s="72"/>
      <c r="K28" s="72"/>
      <c r="L28" s="72"/>
      <c r="M28" s="72"/>
      <c r="N28" s="72"/>
      <c r="O28" s="72"/>
      <c r="P28" s="72"/>
      <c r="Q28" s="72"/>
      <c r="R28" s="19"/>
      <c r="S28" s="47"/>
    </row>
    <row r="29" customFormat="false" ht="20.1" hidden="false" customHeight="true" outlineLevel="0" collapsed="false">
      <c r="A29" s="72"/>
      <c r="B29" s="73"/>
      <c r="C29" s="72"/>
      <c r="D29" s="72"/>
      <c r="E29" s="72"/>
      <c r="F29" s="72"/>
      <c r="G29" s="72"/>
      <c r="H29" s="25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4"/>
    </row>
    <row r="30" customFormat="false" ht="20.1" hidden="false" customHeight="true" outlineLevel="0" collapsed="false">
      <c r="A30" s="72"/>
      <c r="B30" s="73"/>
      <c r="C30" s="72"/>
      <c r="D30" s="72"/>
      <c r="E30" s="72"/>
      <c r="F30" s="72"/>
      <c r="G30" s="72"/>
      <c r="H30" s="25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4"/>
    </row>
    <row r="31" customFormat="false" ht="20.1" hidden="false" customHeight="true" outlineLevel="0" collapsed="false">
      <c r="A31" s="75" t="s">
        <v>23</v>
      </c>
      <c r="B31" s="73"/>
      <c r="C31" s="72"/>
      <c r="D31" s="72" t="n">
        <f aca="false">SUM(D4:D30)</f>
        <v>690</v>
      </c>
      <c r="E31" s="72"/>
      <c r="F31" s="72"/>
      <c r="G31" s="72"/>
      <c r="H31" s="25"/>
      <c r="I31" s="72"/>
      <c r="J31" s="72"/>
      <c r="K31" s="72"/>
      <c r="L31" s="72"/>
      <c r="M31" s="72"/>
      <c r="N31" s="72" t="n">
        <f aca="false">SUM(N4:N30)</f>
        <v>3751.565</v>
      </c>
      <c r="O31" s="72" t="n">
        <f aca="false">SUM(O4:O30)</f>
        <v>681.485</v>
      </c>
      <c r="P31" s="72" t="n">
        <f aca="false">SUM(P4:P30)</f>
        <v>2019</v>
      </c>
      <c r="Q31" s="72" t="n">
        <f aca="false">SUM(Q4:Q30)</f>
        <v>499.44</v>
      </c>
      <c r="R31" s="72" t="n">
        <f aca="false">SUM(R4:R30)</f>
        <v>1547.5</v>
      </c>
      <c r="S31" s="74"/>
    </row>
    <row r="32" customFormat="false" ht="20.1" hidden="false" customHeight="true" outlineLevel="0" collapsed="false">
      <c r="A32" s="68" t="s">
        <v>99</v>
      </c>
      <c r="B32" s="19"/>
      <c r="C32" s="19"/>
      <c r="D32" s="19" t="n">
        <v>2561</v>
      </c>
      <c r="E32" s="19"/>
      <c r="F32" s="19"/>
      <c r="G32" s="19"/>
      <c r="H32" s="19"/>
      <c r="I32" s="19"/>
      <c r="J32" s="19"/>
      <c r="K32" s="19"/>
      <c r="L32" s="19"/>
      <c r="M32" s="19"/>
      <c r="N32" s="19" t="n">
        <v>15804.184</v>
      </c>
      <c r="O32" s="19" t="n">
        <v>2820.876</v>
      </c>
      <c r="P32" s="19" t="n">
        <v>8102.16</v>
      </c>
      <c r="Q32" s="19" t="n">
        <v>2182.52</v>
      </c>
      <c r="R32" s="19" t="n">
        <v>6241.25</v>
      </c>
      <c r="S32" s="47"/>
    </row>
    <row r="33" customFormat="false" ht="20.1" hidden="false" customHeight="true" outlineLevel="0" collapsed="false">
      <c r="A33" s="62"/>
      <c r="B33" s="76"/>
      <c r="C33" s="77" t="s">
        <v>73</v>
      </c>
      <c r="D33" s="62"/>
      <c r="E33" s="62"/>
      <c r="F33" s="62"/>
      <c r="H33" s="62"/>
      <c r="I33" s="77" t="s">
        <v>74</v>
      </c>
      <c r="J33" s="62"/>
      <c r="K33" s="62"/>
      <c r="L33" s="62"/>
      <c r="M33" s="62"/>
      <c r="N33" s="62"/>
      <c r="O33" s="62"/>
      <c r="P33" s="78" t="s">
        <v>75</v>
      </c>
      <c r="Q33" s="15"/>
      <c r="S33" s="15"/>
    </row>
    <row r="34" customFormat="false" ht="20.1" hidden="false" customHeight="true" outlineLevel="0" collapsed="false">
      <c r="A34" s="62"/>
      <c r="B34" s="76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15"/>
      <c r="Q34" s="15"/>
      <c r="S34" s="15"/>
    </row>
    <row r="35" customFormat="false" ht="20.1" hidden="false" customHeight="true" outlineLevel="0" collapsed="false">
      <c r="A35" s="62"/>
      <c r="B35" s="76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15"/>
      <c r="Q35" s="15"/>
      <c r="S35" s="15"/>
    </row>
    <row r="36" customFormat="false" ht="14.25" hidden="false" customHeight="false" outlineLevel="0" collapsed="false">
      <c r="M36" s="63"/>
    </row>
  </sheetData>
  <mergeCells count="2">
    <mergeCell ref="A1:S1"/>
    <mergeCell ref="A2:F2"/>
  </mergeCells>
  <printOptions headings="false" gridLines="false" gridLinesSet="true" horizontalCentered="false" verticalCentered="false"/>
  <pageMargins left="0.929861111111111" right="0.759722222222222" top="0.539583333333333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4T06:33:32Z</dcterms:created>
  <dc:creator>Computer</dc:creator>
  <dc:description/>
  <dc:language>en-US</dc:language>
  <cp:lastModifiedBy>优优de爸比</cp:lastModifiedBy>
  <cp:lastPrinted>2016-12-08T01:39:52Z</cp:lastPrinted>
  <dcterms:modified xsi:type="dcterms:W3CDTF">2025-06-17T02:44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6104997769431B9FB82A16652DC91A</vt:lpwstr>
  </property>
  <property fmtid="{D5CDD505-2E9C-101B-9397-08002B2CF9AE}" pid="3" name="KSOProductBuildVer">
    <vt:lpwstr>2052-12.1.0.21541</vt:lpwstr>
  </property>
</Properties>
</file>